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5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7</definedName>
    <definedName function="false" hidden="false" name="Edits1t" vbProcedure="false">'Summary Table'!$Y$6:$Y$17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7</definedName>
    <definedName function="false" hidden="false" name="Edits3t" vbProcedure="false">'Summary Table'!$AL$6:$AL$17</definedName>
    <definedName function="false" hidden="false" name="Edits4a" vbProcedure="false">'Summary Table'!$BK$6:$CL$17</definedName>
    <definedName function="false" hidden="false" name="Edits4t" vbProcedure="false">'Summary Table'!$BL$6:$BL$17</definedName>
    <definedName function="false" hidden="false" name="Filenames" vbProcedure="false">'Summary Table'!$X$6:$X$17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4:$V$25</definedName>
    <definedName function="false" hidden="false" localSheetId="0" name="Table1b" vbProcedure="false">#REF!</definedName>
    <definedName function="false" hidden="false" localSheetId="0" name="Table6a" vbProcedure="false">'Summary Table'!$B$6:$V$17</definedName>
    <definedName function="false" hidden="false" localSheetId="0" name="Table6b" vbProcedure="false">'Summary Table'!$B$27:$E$51</definedName>
    <definedName function="false" hidden="false" localSheetId="0" name="Table6c" vbProcedure="false">'Summary Table'!$K$27:$V$51</definedName>
    <definedName function="false" hidden="false" localSheetId="0" name="Table6d" vbProcedure="false">'Summary Table'!$E$20:$N$20</definedName>
    <definedName function="false" hidden="false" localSheetId="0" name="Table6e" vbProcedure="false">'Summary Table'!$F$27:$I$51</definedName>
    <definedName function="false" hidden="false" localSheetId="0" name="Table6t" vbProcedure="false">'Summary Table'!$C$6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9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67_VU107-A6_2</t>
  </si>
  <si>
    <t xml:space="preserve">IR216</t>
  </si>
  <si>
    <t xml:space="preserve">groundmass</t>
  </si>
  <si>
    <t xml:space="preserve">Klaudia Kuiper</t>
  </si>
  <si>
    <t xml:space="preserve">NOV</t>
  </si>
  <si>
    <t xml:space="preserve">VU107</t>
  </si>
  <si>
    <t xml:space="preserve">VU107-A6_2</t>
  </si>
  <si>
    <t xml:space="preserve">FCs</t>
  </si>
  <si>
    <t xml:space="preserve">068_VU107-A6_2</t>
  </si>
  <si>
    <t xml:space="preserve">069_VU107-A6_2</t>
  </si>
  <si>
    <t xml:space="preserve">071_VU107-A6_2</t>
  </si>
  <si>
    <t xml:space="preserve">072_VU107-A6_2</t>
  </si>
  <si>
    <t xml:space="preserve">073_VU107-A6_2</t>
  </si>
  <si>
    <t xml:space="preserve">075_VU107-A6_2</t>
  </si>
  <si>
    <t xml:space="preserve">076_VU107-A6_2</t>
  </si>
  <si>
    <t xml:space="preserve">077_VU107-A6_2</t>
  </si>
  <si>
    <t xml:space="preserve">079_VU107-A6_2</t>
  </si>
  <si>
    <t xml:space="preserve">080_VU107-A6_2</t>
  </si>
  <si>
    <t xml:space="preserve">081_VU107-A6_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67_VU107-A6_2</t>
  </si>
  <si>
    <t xml:space="preserve">  Age Equations = Min et al. (2000)</t>
  </si>
  <si>
    <t xml:space="preserve">Age Plateau</t>
  </si>
  <si>
    <t xml:space="preserve">  Material = IR216</t>
  </si>
  <si>
    <t xml:space="preserve">  Negative Intensities = Allowed</t>
  </si>
  <si>
    <t xml:space="preserve">  Location = groundmass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7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7</t>
  </si>
  <si>
    <t xml:space="preserve">  Decay Activity 40K(EC,β⁺) = 3.310 ± 0.030 1/gs</t>
  </si>
  <si>
    <t xml:space="preserve">  J = 0.00477530 ± 0.0000047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t xml:space="preserve">Normal Isochron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720 sec</t>
  </si>
  <si>
    <t xml:space="preserve">  Production Ratio 36/38(cl) = 262.80 ± 1.71</t>
  </si>
  <si>
    <t xml:space="preserve">Number of Iterations</t>
  </si>
  <si>
    <t xml:space="preserve">  Isolation = 18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lustered Points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\Te&quot;xt&quot;"/>
    <numFmt numFmtId="177" formatCode="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??0.0000;[RED]??0.0000"/>
    <numFmt numFmtId="189" formatCode="0;[RED]0"/>
    <numFmt numFmtId="190" formatCode="_.??????0;[RED]_.??????0"/>
    <numFmt numFmtId="191" formatCode="?????0.0;[RED]?????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13</c:f>
              <c:numCache>
                <c:formatCode>General</c:formatCode>
                <c:ptCount val="311"/>
                <c:pt idx="0">
                  <c:v>0.133113248226087</c:v>
                </c:pt>
                <c:pt idx="1">
                  <c:v>0.133090162721856</c:v>
                </c:pt>
                <c:pt idx="2">
                  <c:v>0.133022476994329</c:v>
                </c:pt>
                <c:pt idx="3">
                  <c:v>0.132914803712659</c:v>
                </c:pt>
                <c:pt idx="4">
                  <c:v>0.132774480630944</c:v>
                </c:pt>
                <c:pt idx="5">
                  <c:v>0.132611070532565</c:v>
                </c:pt>
                <c:pt idx="6">
                  <c:v>0.132435709542478</c:v>
                </c:pt>
                <c:pt idx="7">
                  <c:v>0.132260348218932</c:v>
                </c:pt>
                <c:pt idx="8">
                  <c:v>0.132096937142895</c:v>
                </c:pt>
                <c:pt idx="9">
                  <c:v>0.131956612505952</c:v>
                </c:pt>
                <c:pt idx="10">
                  <c:v>0.131848937197469</c:v>
                </c:pt>
                <c:pt idx="11">
                  <c:v>0.131781249109669</c:v>
                </c:pt>
                <c:pt idx="12">
                  <c:v>0.131758161072552</c:v>
                </c:pt>
                <c:pt idx="13">
                  <c:v>0.131781246497241</c:v>
                </c:pt>
                <c:pt idx="14">
                  <c:v>0.131848932150646</c:v>
                </c:pt>
                <c:pt idx="15">
                  <c:v>0.131956605368666</c:v>
                </c:pt>
                <c:pt idx="16">
                  <c:v>0.13209692840154</c:v>
                </c:pt>
                <c:pt idx="17">
                  <c:v>0.132260338469218</c:v>
                </c:pt>
                <c:pt idx="18">
                  <c:v>0.132435699448831</c:v>
                </c:pt>
                <c:pt idx="19">
                  <c:v>0.132611060782849</c:v>
                </c:pt>
                <c:pt idx="20">
                  <c:v>0.132774471889588</c:v>
                </c:pt>
                <c:pt idx="21">
                  <c:v>0.13291479657537</c:v>
                </c:pt>
                <c:pt idx="22">
                  <c:v>0.133022471947502</c:v>
                </c:pt>
                <c:pt idx="23">
                  <c:v>0.133090160109423</c:v>
                </c:pt>
                <c:pt idx="24">
                  <c:v>0.133113248226082</c:v>
                </c:pt>
                <c:pt idx="26">
                  <c:v>0.199174135643087</c:v>
                </c:pt>
                <c:pt idx="27">
                  <c:v>0.19914861865446</c:v>
                </c:pt>
                <c:pt idx="28">
                  <c:v>0.199073806497082</c:v>
                </c:pt>
                <c:pt idx="29">
                  <c:v>0.198954797494382</c:v>
                </c:pt>
                <c:pt idx="30">
                  <c:v>0.198799701910892</c:v>
                </c:pt>
                <c:pt idx="31">
                  <c:v>0.198619089251286</c:v>
                </c:pt>
                <c:pt idx="32">
                  <c:v>0.198425267966305</c:v>
                </c:pt>
                <c:pt idx="33">
                  <c:v>0.198231446652425</c:v>
                </c:pt>
                <c:pt idx="34">
                  <c:v>0.198050833908087</c:v>
                </c:pt>
                <c:pt idx="35">
                  <c:v>0.197895738189809</c:v>
                </c:pt>
                <c:pt idx="36">
                  <c:v>0.197776729011449</c:v>
                </c:pt>
                <c:pt idx="37">
                  <c:v>0.197701916649511</c:v>
                </c:pt>
                <c:pt idx="38">
                  <c:v>0.197676399441364</c:v>
                </c:pt>
                <c:pt idx="39">
                  <c:v>0.197701916342075</c:v>
                </c:pt>
                <c:pt idx="40">
                  <c:v>0.197776728417529</c:v>
                </c:pt>
                <c:pt idx="41">
                  <c:v>0.19789573734988</c:v>
                </c:pt>
                <c:pt idx="42">
                  <c:v>0.198050832879389</c:v>
                </c:pt>
                <c:pt idx="43">
                  <c:v>0.19823144550506</c:v>
                </c:pt>
                <c:pt idx="44">
                  <c:v>0.198425266778467</c:v>
                </c:pt>
                <c:pt idx="45">
                  <c:v>0.198619088103922</c:v>
                </c:pt>
                <c:pt idx="46">
                  <c:v>0.198799700882193</c:v>
                </c:pt>
                <c:pt idx="47">
                  <c:v>0.198954796654452</c:v>
                </c:pt>
                <c:pt idx="48">
                  <c:v>0.199073805903163</c:v>
                </c:pt>
                <c:pt idx="49">
                  <c:v>0.199148618347025</c:v>
                </c:pt>
                <c:pt idx="50">
                  <c:v>0.199174135643087</c:v>
                </c:pt>
                <c:pt idx="52">
                  <c:v>0.211301786272289</c:v>
                </c:pt>
                <c:pt idx="53">
                  <c:v>0.211275476672047</c:v>
                </c:pt>
                <c:pt idx="54">
                  <c:v>0.21119834080604</c:v>
                </c:pt>
                <c:pt idx="55">
                  <c:v>0.211075635354556</c:v>
                </c:pt>
                <c:pt idx="56">
                  <c:v>0.210915722488932</c:v>
                </c:pt>
                <c:pt idx="57">
                  <c:v>0.210729500003563</c:v>
                </c:pt>
                <c:pt idx="58">
                  <c:v>0.210529658649435</c:v>
                </c:pt>
                <c:pt idx="59">
                  <c:v>0.210329817280669</c:v>
                </c:pt>
                <c:pt idx="60">
                  <c:v>0.210143594752383</c:v>
                </c:pt>
                <c:pt idx="61">
                  <c:v>0.209983681818488</c:v>
                </c:pt>
                <c:pt idx="62">
                  <c:v>0.209860976278032</c:v>
                </c:pt>
                <c:pt idx="63">
                  <c:v>0.209783840308415</c:v>
                </c:pt>
                <c:pt idx="64">
                  <c:v>0.209757530596985</c:v>
                </c:pt>
                <c:pt idx="65">
                  <c:v>0.209783840106582</c:v>
                </c:pt>
                <c:pt idx="66">
                  <c:v>0.209860975888119</c:v>
                </c:pt>
                <c:pt idx="67">
                  <c:v>0.209983681267068</c:v>
                </c:pt>
                <c:pt idx="68">
                  <c:v>0.210143594077035</c:v>
                </c:pt>
                <c:pt idx="69">
                  <c:v>0.210329816527416</c:v>
                </c:pt>
                <c:pt idx="70">
                  <c:v>0.21052965786961</c:v>
                </c:pt>
                <c:pt idx="71">
                  <c:v>0.21072949925031</c:v>
                </c:pt>
                <c:pt idx="72">
                  <c:v>0.210915721813584</c:v>
                </c:pt>
                <c:pt idx="73">
                  <c:v>0.211075634803137</c:v>
                </c:pt>
                <c:pt idx="74">
                  <c:v>0.211198340416128</c:v>
                </c:pt>
                <c:pt idx="75">
                  <c:v>0.211275476470213</c:v>
                </c:pt>
                <c:pt idx="76">
                  <c:v>0.211301786272289</c:v>
                </c:pt>
                <c:pt idx="78">
                  <c:v>0.211780236879162</c:v>
                </c:pt>
                <c:pt idx="79">
                  <c:v>0.211755161570783</c:v>
                </c:pt>
                <c:pt idx="80">
                  <c:v>0.211681644476968</c:v>
                </c:pt>
                <c:pt idx="81">
                  <c:v>0.211564695664732</c:v>
                </c:pt>
                <c:pt idx="82">
                  <c:v>0.211412285000073</c:v>
                </c:pt>
                <c:pt idx="83">
                  <c:v>0.211234799014934</c:v>
                </c:pt>
                <c:pt idx="84">
                  <c:v>0.211044333082421</c:v>
                </c:pt>
                <c:pt idx="85">
                  <c:v>0.210853867137347</c:v>
                </c:pt>
                <c:pt idx="86">
                  <c:v>0.210676381115383</c:v>
                </c:pt>
                <c:pt idx="87">
                  <c:v>0.210523970392144</c:v>
                </c:pt>
                <c:pt idx="88">
                  <c:v>0.210407021503566</c:v>
                </c:pt>
                <c:pt idx="89">
                  <c:v>0.210333504320849</c:v>
                </c:pt>
                <c:pt idx="90">
                  <c:v>0.210308428917064</c:v>
                </c:pt>
                <c:pt idx="91">
                  <c:v>0.210333504139051</c:v>
                </c:pt>
                <c:pt idx="92">
                  <c:v>0.210407021152359</c:v>
                </c:pt>
                <c:pt idx="93">
                  <c:v>0.210523969895463</c:v>
                </c:pt>
                <c:pt idx="94">
                  <c:v>0.210676380507076</c:v>
                </c:pt>
                <c:pt idx="95">
                  <c:v>0.210853866458868</c:v>
                </c:pt>
                <c:pt idx="96">
                  <c:v>0.211044332380008</c:v>
                </c:pt>
                <c:pt idx="97">
                  <c:v>0.211234798336455</c:v>
                </c:pt>
                <c:pt idx="98">
                  <c:v>0.211412284391765</c:v>
                </c:pt>
                <c:pt idx="99">
                  <c:v>0.211564695168051</c:v>
                </c:pt>
                <c:pt idx="100">
                  <c:v>0.211681644125762</c:v>
                </c:pt>
                <c:pt idx="101">
                  <c:v>0.211755161388984</c:v>
                </c:pt>
                <c:pt idx="102">
                  <c:v>0.211780236879162</c:v>
                </c:pt>
                <c:pt idx="104">
                  <c:v>0.211565702790022</c:v>
                </c:pt>
                <c:pt idx="105">
                  <c:v>0.211540072112181</c:v>
                </c:pt>
                <c:pt idx="106">
                  <c:v>0.211464926761435</c:v>
                </c:pt>
                <c:pt idx="107">
                  <c:v>0.211345387767781</c:v>
                </c:pt>
                <c:pt idx="108">
                  <c:v>0.211189601513751</c:v>
                </c:pt>
                <c:pt idx="109">
                  <c:v>0.21100818457206</c:v>
                </c:pt>
                <c:pt idx="110">
                  <c:v>0.210813500203929</c:v>
                </c:pt>
                <c:pt idx="111">
                  <c:v>0.210618815823506</c:v>
                </c:pt>
                <c:pt idx="112">
                  <c:v>0.210437398845776</c:v>
                </c:pt>
                <c:pt idx="113">
                  <c:v>0.210281612534416</c:v>
                </c:pt>
                <c:pt idx="114">
                  <c:v>0.210162073466048</c:v>
                </c:pt>
                <c:pt idx="115">
                  <c:v>0.210086928028295</c:v>
                </c:pt>
                <c:pt idx="116">
                  <c:v>0.210061297257085</c:v>
                </c:pt>
                <c:pt idx="117">
                  <c:v>0.210086927846618</c:v>
                </c:pt>
                <c:pt idx="118">
                  <c:v>0.210162073115076</c:v>
                </c:pt>
                <c:pt idx="119">
                  <c:v>0.210281612038067</c:v>
                </c:pt>
                <c:pt idx="120">
                  <c:v>0.210437398237875</c:v>
                </c:pt>
                <c:pt idx="121">
                  <c:v>0.210618815145481</c:v>
                </c:pt>
                <c:pt idx="122">
                  <c:v>0.210813499501986</c:v>
                </c:pt>
                <c:pt idx="123">
                  <c:v>0.211008183894035</c:v>
                </c:pt>
                <c:pt idx="124">
                  <c:v>0.21118960090585</c:v>
                </c:pt>
                <c:pt idx="125">
                  <c:v>0.211345387271431</c:v>
                </c:pt>
                <c:pt idx="126">
                  <c:v>0.211464926410462</c:v>
                </c:pt>
                <c:pt idx="127">
                  <c:v>0.211540071930505</c:v>
                </c:pt>
                <c:pt idx="128">
                  <c:v>0.211565702790021</c:v>
                </c:pt>
                <c:pt idx="130">
                  <c:v>0.211503679671203</c:v>
                </c:pt>
                <c:pt idx="131">
                  <c:v>0.211477787850947</c:v>
                </c:pt>
                <c:pt idx="132">
                  <c:v>0.21140187686973</c:v>
                </c:pt>
                <c:pt idx="133">
                  <c:v>0.211281119933989</c:v>
                </c:pt>
                <c:pt idx="134">
                  <c:v>0.21112374642697</c:v>
                </c:pt>
                <c:pt idx="135">
                  <c:v>0.210940481090026</c:v>
                </c:pt>
                <c:pt idx="136">
                  <c:v>0.210743813149425</c:v>
                </c:pt>
                <c:pt idx="137">
                  <c:v>0.210547145196459</c:v>
                </c:pt>
                <c:pt idx="138">
                  <c:v>0.210363879823267</c:v>
                </c:pt>
                <c:pt idx="139">
                  <c:v>0.210206506258586</c:v>
                </c:pt>
                <c:pt idx="140">
                  <c:v>0.210085749247698</c:v>
                </c:pt>
                <c:pt idx="141">
                  <c:v>0.21000983817897</c:v>
                </c:pt>
                <c:pt idx="142">
                  <c:v>0.209983946264804</c:v>
                </c:pt>
                <c:pt idx="143">
                  <c:v>0.210009837995854</c:v>
                </c:pt>
                <c:pt idx="144">
                  <c:v>0.210085748893943</c:v>
                </c:pt>
                <c:pt idx="145">
                  <c:v>0.210206505758302</c:v>
                </c:pt>
                <c:pt idx="146">
                  <c:v>0.210363879210546</c:v>
                </c:pt>
                <c:pt idx="147">
                  <c:v>0.210547144513057</c:v>
                </c:pt>
                <c:pt idx="148">
                  <c:v>0.210743812441915</c:v>
                </c:pt>
                <c:pt idx="149">
                  <c:v>0.210940480406625</c:v>
                </c:pt>
                <c:pt idx="150">
                  <c:v>0.211123745814249</c:v>
                </c:pt>
                <c:pt idx="151">
                  <c:v>0.211281119433704</c:v>
                </c:pt>
                <c:pt idx="152">
                  <c:v>0.211401876515975</c:v>
                </c:pt>
                <c:pt idx="153">
                  <c:v>0.21147778766783</c:v>
                </c:pt>
                <c:pt idx="154">
                  <c:v>0.211503679671203</c:v>
                </c:pt>
                <c:pt idx="156">
                  <c:v>0.211740979267008</c:v>
                </c:pt>
                <c:pt idx="157">
                  <c:v>0.211711334571413</c:v>
                </c:pt>
                <c:pt idx="158">
                  <c:v>0.21162442070904</c:v>
                </c:pt>
                <c:pt idx="159">
                  <c:v>0.211486160714276</c:v>
                </c:pt>
                <c:pt idx="160">
                  <c:v>0.211305976774575</c:v>
                </c:pt>
                <c:pt idx="161">
                  <c:v>0.211096148124132</c:v>
                </c:pt>
                <c:pt idx="162">
                  <c:v>0.210870974234612</c:v>
                </c:pt>
                <c:pt idx="163">
                  <c:v>0.210645800330062</c:v>
                </c:pt>
                <c:pt idx="164">
                  <c:v>0.210435971635554</c:v>
                </c:pt>
                <c:pt idx="165">
                  <c:v>0.210255787625756</c:v>
                </c:pt>
                <c:pt idx="166">
                  <c:v>0.210117527539641</c:v>
                </c:pt>
                <c:pt idx="167">
                  <c:v>0.210030613570886</c:v>
                </c:pt>
                <c:pt idx="168">
                  <c:v>0.210000968761131</c:v>
                </c:pt>
                <c:pt idx="169">
                  <c:v>0.210030613354588</c:v>
                </c:pt>
                <c:pt idx="170">
                  <c:v>0.210117527121786</c:v>
                </c:pt>
                <c:pt idx="171">
                  <c:v>0.21025578703482</c:v>
                </c:pt>
                <c:pt idx="172">
                  <c:v>0.210435970911808</c:v>
                </c:pt>
                <c:pt idx="173">
                  <c:v>0.210645799522828</c:v>
                </c:pt>
                <c:pt idx="174">
                  <c:v>0.210870973398901</c:v>
                </c:pt>
                <c:pt idx="175">
                  <c:v>0.211096147316897</c:v>
                </c:pt>
                <c:pt idx="176">
                  <c:v>0.211305976050828</c:v>
                </c:pt>
                <c:pt idx="177">
                  <c:v>0.21148616012334</c:v>
                </c:pt>
                <c:pt idx="178">
                  <c:v>0.211624420291185</c:v>
                </c:pt>
                <c:pt idx="179">
                  <c:v>0.211711334355115</c:v>
                </c:pt>
                <c:pt idx="180">
                  <c:v>0.211740979267008</c:v>
                </c:pt>
                <c:pt idx="182">
                  <c:v>0.212168757382987</c:v>
                </c:pt>
                <c:pt idx="183">
                  <c:v>0.212141112086583</c:v>
                </c:pt>
                <c:pt idx="184">
                  <c:v>0.212060060169154</c:v>
                </c:pt>
                <c:pt idx="185">
                  <c:v>0.211931125183342</c:v>
                </c:pt>
                <c:pt idx="186">
                  <c:v>0.211763093832831</c:v>
                </c:pt>
                <c:pt idx="187">
                  <c:v>0.211567417173186</c:v>
                </c:pt>
                <c:pt idx="188">
                  <c:v>0.211357430241563</c:v>
                </c:pt>
                <c:pt idx="189">
                  <c:v>0.211147443296224</c:v>
                </c:pt>
                <c:pt idx="190">
                  <c:v>0.210951766596363</c:v>
                </c:pt>
                <c:pt idx="191">
                  <c:v>0.210783735181878</c:v>
                </c:pt>
                <c:pt idx="192">
                  <c:v>0.210654800112693</c:v>
                </c:pt>
                <c:pt idx="193">
                  <c:v>0.210573748098174</c:v>
                </c:pt>
                <c:pt idx="194">
                  <c:v>0.210546102697581</c:v>
                </c:pt>
                <c:pt idx="195">
                  <c:v>0.210573747898737</c:v>
                </c:pt>
                <c:pt idx="196">
                  <c:v>0.210654799727409</c:v>
                </c:pt>
                <c:pt idx="197">
                  <c:v>0.210783734637004</c:v>
                </c:pt>
                <c:pt idx="198">
                  <c:v>0.210951765929031</c:v>
                </c:pt>
                <c:pt idx="199">
                  <c:v>0.211147442551911</c:v>
                </c:pt>
                <c:pt idx="200">
                  <c:v>0.211357429470994</c:v>
                </c:pt>
                <c:pt idx="201">
                  <c:v>0.211567416428874</c:v>
                </c:pt>
                <c:pt idx="202">
                  <c:v>0.211763093165498</c:v>
                </c:pt>
                <c:pt idx="203">
                  <c:v>0.211931124638467</c:v>
                </c:pt>
                <c:pt idx="204">
                  <c:v>0.212060059783869</c:v>
                </c:pt>
                <c:pt idx="205">
                  <c:v>0.212141111887145</c:v>
                </c:pt>
                <c:pt idx="206">
                  <c:v>0.212168757382986</c:v>
                </c:pt>
                <c:pt idx="208">
                  <c:v>0.213575499141619</c:v>
                </c:pt>
                <c:pt idx="209">
                  <c:v>0.213548698892197</c:v>
                </c:pt>
                <c:pt idx="210">
                  <c:v>0.213470124527504</c:v>
                </c:pt>
                <c:pt idx="211">
                  <c:v>0.213345130759105</c:v>
                </c:pt>
                <c:pt idx="212">
                  <c:v>0.213182235703309</c:v>
                </c:pt>
                <c:pt idx="213">
                  <c:v>0.212992540385785</c:v>
                </c:pt>
                <c:pt idx="214">
                  <c:v>0.212788972225223</c:v>
                </c:pt>
                <c:pt idx="215">
                  <c:v>0.212585404051372</c:v>
                </c:pt>
                <c:pt idx="216">
                  <c:v>0.212395708694883</c:v>
                </c:pt>
                <c:pt idx="217">
                  <c:v>0.212232813577103</c:v>
                </c:pt>
                <c:pt idx="218">
                  <c:v>0.212107819727925</c:v>
                </c:pt>
                <c:pt idx="219">
                  <c:v>0.212029245269162</c:v>
                </c:pt>
                <c:pt idx="220">
                  <c:v>0.212002444918792</c:v>
                </c:pt>
                <c:pt idx="221">
                  <c:v>0.212029245075877</c:v>
                </c:pt>
                <c:pt idx="222">
                  <c:v>0.212107819354527</c:v>
                </c:pt>
                <c:pt idx="223">
                  <c:v>0.212232813049038</c:v>
                </c:pt>
                <c:pt idx="224">
                  <c:v>0.212395708048138</c:v>
                </c:pt>
                <c:pt idx="225">
                  <c:v>0.212585403330022</c:v>
                </c:pt>
                <c:pt idx="226">
                  <c:v>0.212788971478426</c:v>
                </c:pt>
                <c:pt idx="227">
                  <c:v>0.212992539664434</c:v>
                </c:pt>
                <c:pt idx="228">
                  <c:v>0.213182235056564</c:v>
                </c:pt>
                <c:pt idx="229">
                  <c:v>0.213345130231039</c:v>
                </c:pt>
                <c:pt idx="230">
                  <c:v>0.213470124154105</c:v>
                </c:pt>
                <c:pt idx="231">
                  <c:v>0.213548698698912</c:v>
                </c:pt>
                <c:pt idx="232">
                  <c:v>0.213575499141619</c:v>
                </c:pt>
                <c:pt idx="234">
                  <c:v>0.214188198842905</c:v>
                </c:pt>
                <c:pt idx="235">
                  <c:v>0.214163928465753</c:v>
                </c:pt>
                <c:pt idx="236">
                  <c:v>0.214092771313303</c:v>
                </c:pt>
                <c:pt idx="237">
                  <c:v>0.213979576626511</c:v>
                </c:pt>
                <c:pt idx="238">
                  <c:v>0.213832058434002</c:v>
                </c:pt>
                <c:pt idx="239">
                  <c:v>0.213660269853926</c:v>
                </c:pt>
                <c:pt idx="240">
                  <c:v>0.213475917990758</c:v>
                </c:pt>
                <c:pt idx="241">
                  <c:v>0.21329156611571</c:v>
                </c:pt>
                <c:pt idx="242">
                  <c:v>0.213119777500805</c:v>
                </c:pt>
                <c:pt idx="243">
                  <c:v>0.212972259252892</c:v>
                </c:pt>
                <c:pt idx="244">
                  <c:v>0.212859064493896</c:v>
                </c:pt>
                <c:pt idx="245">
                  <c:v>0.212787907257363</c:v>
                </c:pt>
                <c:pt idx="246">
                  <c:v>0.212763636789978</c:v>
                </c:pt>
                <c:pt idx="247">
                  <c:v>0.21278790708351</c:v>
                </c:pt>
                <c:pt idx="248">
                  <c:v>0.212859064158038</c:v>
                </c:pt>
                <c:pt idx="249">
                  <c:v>0.212972258777917</c:v>
                </c:pt>
                <c:pt idx="250">
                  <c:v>0.213119776919082</c:v>
                </c:pt>
                <c:pt idx="251">
                  <c:v>0.213291565466882</c:v>
                </c:pt>
                <c:pt idx="252">
                  <c:v>0.213475917319041</c:v>
                </c:pt>
                <c:pt idx="253">
                  <c:v>0.213660269205098</c:v>
                </c:pt>
                <c:pt idx="254">
                  <c:v>0.213832057852279</c:v>
                </c:pt>
                <c:pt idx="255">
                  <c:v>0.213979576151535</c:v>
                </c:pt>
                <c:pt idx="256">
                  <c:v>0.214092770977445</c:v>
                </c:pt>
                <c:pt idx="257">
                  <c:v>0.214163928291899</c:v>
                </c:pt>
                <c:pt idx="258">
                  <c:v>0.214188198842904</c:v>
                </c:pt>
                <c:pt idx="260">
                  <c:v>0.215100211019857</c:v>
                </c:pt>
                <c:pt idx="261">
                  <c:v>0.215075986393827</c:v>
                </c:pt>
                <c:pt idx="262">
                  <c:v>0.215004963374539</c:v>
                </c:pt>
                <c:pt idx="263">
                  <c:v>0.214891982061997</c:v>
                </c:pt>
                <c:pt idx="264">
                  <c:v>0.214744741943729</c:v>
                </c:pt>
                <c:pt idx="265">
                  <c:v>0.214573277187589</c:v>
                </c:pt>
                <c:pt idx="266">
                  <c:v>0.214389272829994</c:v>
                </c:pt>
                <c:pt idx="267">
                  <c:v>0.214205268460232</c:v>
                </c:pt>
                <c:pt idx="268">
                  <c:v>0.21403380366842</c:v>
                </c:pt>
                <c:pt idx="269">
                  <c:v>0.213886563493407</c:v>
                </c:pt>
                <c:pt idx="270">
                  <c:v>0.213773582106912</c:v>
                </c:pt>
                <c:pt idx="271">
                  <c:v>0.213702559001505</c:v>
                </c:pt>
                <c:pt idx="272">
                  <c:v>0.213678334283058</c:v>
                </c:pt>
                <c:pt idx="273">
                  <c:v>0.213702558825625</c:v>
                </c:pt>
                <c:pt idx="274">
                  <c:v>0.213773581767138</c:v>
                </c:pt>
                <c:pt idx="275">
                  <c:v>0.213886563012894</c:v>
                </c:pt>
                <c:pt idx="276">
                  <c:v>0.214033803079914</c:v>
                </c:pt>
                <c:pt idx="277">
                  <c:v>0.214205267803839</c:v>
                </c:pt>
                <c:pt idx="278">
                  <c:v>0.214389272150446</c:v>
                </c:pt>
                <c:pt idx="279">
                  <c:v>0.214573276531196</c:v>
                </c:pt>
                <c:pt idx="280">
                  <c:v>0.214744741355223</c:v>
                </c:pt>
                <c:pt idx="281">
                  <c:v>0.214891981581484</c:v>
                </c:pt>
                <c:pt idx="282">
                  <c:v>0.215004963034765</c:v>
                </c:pt>
                <c:pt idx="283">
                  <c:v>0.215075986217946</c:v>
                </c:pt>
                <c:pt idx="284">
                  <c:v>0.215100211019856</c:v>
                </c:pt>
                <c:pt idx="286">
                  <c:v>0.213195966904547</c:v>
                </c:pt>
                <c:pt idx="287">
                  <c:v>0.21316992644515</c:v>
                </c:pt>
                <c:pt idx="288">
                  <c:v>0.213093579631717</c:v>
                </c:pt>
                <c:pt idx="289">
                  <c:v>0.21297212937192</c:v>
                </c:pt>
                <c:pt idx="290">
                  <c:v>0.212813852297882</c:v>
                </c:pt>
                <c:pt idx="291">
                  <c:v>0.212629534727537</c:v>
                </c:pt>
                <c:pt idx="292">
                  <c:v>0.212431737595098</c:v>
                </c:pt>
                <c:pt idx="293">
                  <c:v>0.212233940444396</c:v>
                </c:pt>
                <c:pt idx="294">
                  <c:v>0.212049622820505</c:v>
                </c:pt>
                <c:pt idx="295">
                  <c:v>0.211891345661287</c:v>
                </c:pt>
                <c:pt idx="296">
                  <c:v>0.211769895290483</c:v>
                </c:pt>
                <c:pt idx="297">
                  <c:v>0.211693548347778</c:v>
                </c:pt>
                <c:pt idx="298">
                  <c:v>0.211667507749656</c:v>
                </c:pt>
                <c:pt idx="299">
                  <c:v>0.211693548119334</c:v>
                </c:pt>
                <c:pt idx="300">
                  <c:v>0.211769894849163</c:v>
                </c:pt>
                <c:pt idx="301">
                  <c:v>0.211891345037167</c:v>
                </c:pt>
                <c:pt idx="302">
                  <c:v>0.212049622056116</c:v>
                </c:pt>
                <c:pt idx="303">
                  <c:v>0.212233939591831</c:v>
                </c:pt>
                <c:pt idx="304">
                  <c:v>0.212431736712458</c:v>
                </c:pt>
                <c:pt idx="305">
                  <c:v>0.212629533874972</c:v>
                </c:pt>
                <c:pt idx="306">
                  <c:v>0.212813851533493</c:v>
                </c:pt>
                <c:pt idx="307">
                  <c:v>0.212972128747799</c:v>
                </c:pt>
                <c:pt idx="308">
                  <c:v>0.213093579190396</c:v>
                </c:pt>
                <c:pt idx="309">
                  <c:v>0.213169926216706</c:v>
                </c:pt>
                <c:pt idx="310">
                  <c:v>0.213195966904547</c:v>
                </c:pt>
              </c:numCache>
            </c:numRef>
          </c:xVal>
          <c:yVal>
            <c:numRef>
              <c:f>'Hidden Data'!$N$3:$N$313</c:f>
              <c:numCache>
                <c:formatCode>General</c:formatCode>
                <c:ptCount val="311"/>
                <c:pt idx="0">
                  <c:v>0.000908511336488782</c:v>
                </c:pt>
                <c:pt idx="1">
                  <c:v>0.000905355281413261</c:v>
                </c:pt>
                <c:pt idx="2">
                  <c:v>0.00090239630854175</c:v>
                </c:pt>
                <c:pt idx="3">
                  <c:v>0.000899836066927612</c:v>
                </c:pt>
                <c:pt idx="4">
                  <c:v>0.000897849032755757</c:v>
                </c:pt>
                <c:pt idx="5">
                  <c:v>0.00089657061908239</c:v>
                </c:pt>
                <c:pt idx="6">
                  <c:v>0.000896087947661657</c:v>
                </c:pt>
                <c:pt idx="7">
                  <c:v>0.000896433911743785</c:v>
                </c:pt>
                <c:pt idx="8">
                  <c:v>0.00089758493445508</c:v>
                </c:pt>
                <c:pt idx="9">
                  <c:v>0.000899462575522443</c:v>
                </c:pt>
                <c:pt idx="10">
                  <c:v>0.000901938876846819</c:v>
                </c:pt>
                <c:pt idx="11">
                  <c:v>0.000904845082633687</c:v>
                </c:pt>
                <c:pt idx="12">
                  <c:v>0.000907983139818266</c:v>
                </c:pt>
                <c:pt idx="13">
                  <c:v>0.000911139195050713</c:v>
                </c:pt>
                <c:pt idx="14">
                  <c:v>0.000914098168444317</c:v>
                </c:pt>
                <c:pt idx="15">
                  <c:v>0.000916658410910133</c:v>
                </c:pt>
                <c:pt idx="16">
                  <c:v>0.000918645446205213</c:v>
                </c:pt>
                <c:pt idx="17">
                  <c:v>0.000919923861196806</c:v>
                </c:pt>
                <c:pt idx="18">
                  <c:v>0.000920406534040929</c:v>
                </c:pt>
                <c:pt idx="19">
                  <c:v>0.000920060571390355</c:v>
                </c:pt>
                <c:pt idx="20">
                  <c:v>0.00091890955002122</c:v>
                </c:pt>
                <c:pt idx="21">
                  <c:v>0.000917031910115158</c:v>
                </c:pt>
                <c:pt idx="22">
                  <c:v>0.00091455560969208</c:v>
                </c:pt>
                <c:pt idx="23">
                  <c:v>0.000911649404485089</c:v>
                </c:pt>
                <c:pt idx="24">
                  <c:v>0.000908511347519445</c:v>
                </c:pt>
                <c:pt idx="26">
                  <c:v>0.000217135042862184</c:v>
                </c:pt>
                <c:pt idx="27">
                  <c:v>0.000216385688491635</c:v>
                </c:pt>
                <c:pt idx="28">
                  <c:v>0.000215682906483053</c:v>
                </c:pt>
                <c:pt idx="29">
                  <c:v>0.000215074590255171</c:v>
                </c:pt>
                <c:pt idx="30">
                  <c:v>0.000214602195541726</c:v>
                </c:pt>
                <c:pt idx="31">
                  <c:v>0.000214297915252527</c:v>
                </c:pt>
                <c:pt idx="32">
                  <c:v>0.000214182485580483</c:v>
                </c:pt>
                <c:pt idx="33">
                  <c:v>0.000214263772864728</c:v>
                </c:pt>
                <c:pt idx="34">
                  <c:v>0.000214536237512765</c:v>
                </c:pt>
                <c:pt idx="35">
                  <c:v>0.000214981311514431</c:v>
                </c:pt>
                <c:pt idx="36">
                  <c:v>0.00021556866382074</c:v>
                </c:pt>
                <c:pt idx="37">
                  <c:v>0.000216258267354155</c:v>
                </c:pt>
                <c:pt idx="38">
                  <c:v>0.00021700312678699</c:v>
                </c:pt>
                <c:pt idx="39">
                  <c:v>0.000217752481194411</c:v>
                </c:pt>
                <c:pt idx="40">
                  <c:v>0.00021845526332658</c:v>
                </c:pt>
                <c:pt idx="41">
                  <c:v>0.000219063579756343</c:v>
                </c:pt>
                <c:pt idx="42">
                  <c:v>0.000219535974736205</c:v>
                </c:pt>
                <c:pt idx="43">
                  <c:v>0.000219840255338201</c:v>
                </c:pt>
                <c:pt idx="44">
                  <c:v>0.000219955685348106</c:v>
                </c:pt>
                <c:pt idx="45">
                  <c:v>0.00021987439840376</c:v>
                </c:pt>
                <c:pt idx="46">
                  <c:v>0.000219601934074498</c:v>
                </c:pt>
                <c:pt idx="47">
                  <c:v>0.000219156860348758</c:v>
                </c:pt>
                <c:pt idx="48">
                  <c:v>0.000218569508256723</c:v>
                </c:pt>
                <c:pt idx="49">
                  <c:v>0.000217879904861326</c:v>
                </c:pt>
                <c:pt idx="50">
                  <c:v>0.000217135045480849</c:v>
                </c:pt>
                <c:pt idx="52">
                  <c:v>4.44835992701454E-005</c:v>
                </c:pt>
                <c:pt idx="53">
                  <c:v>4.39739368979483E-005</c:v>
                </c:pt>
                <c:pt idx="54">
                  <c:v>4.34979456739043E-005</c:v>
                </c:pt>
                <c:pt idx="55">
                  <c:v>4.30880636040059E-005</c:v>
                </c:pt>
                <c:pt idx="56">
                  <c:v>4.27722234659348E-005</c:v>
                </c:pt>
                <c:pt idx="57">
                  <c:v>4.25719492369701E-005</c:v>
                </c:pt>
                <c:pt idx="58">
                  <c:v>4.25008892709283E-005</c:v>
                </c:pt>
                <c:pt idx="59">
                  <c:v>4.25638861856728E-005</c:v>
                </c:pt>
                <c:pt idx="60">
                  <c:v>4.27566468468035E-005</c:v>
                </c:pt>
                <c:pt idx="61">
                  <c:v>4.30660349375881E-005</c:v>
                </c:pt>
                <c:pt idx="62">
                  <c:v>4.34709661769812E-005</c:v>
                </c:pt>
                <c:pt idx="63">
                  <c:v>4.39438451781216E-005</c:v>
                </c:pt>
                <c:pt idx="64">
                  <c:v>4.44524460278037E-005</c:v>
                </c:pt>
                <c:pt idx="65">
                  <c:v>4.49621084285756E-005</c:v>
                </c:pt>
                <c:pt idx="66">
                  <c:v>4.54380997400539E-005</c:v>
                </c:pt>
                <c:pt idx="67">
                  <c:v>4.58479819502875E-005</c:v>
                </c:pt>
                <c:pt idx="68">
                  <c:v>4.61638222720313E-005</c:v>
                </c:pt>
                <c:pt idx="69">
                  <c:v>4.63640967154891E-005</c:v>
                </c:pt>
                <c:pt idx="70">
                  <c:v>4.6435156912227E-005</c:v>
                </c:pt>
                <c:pt idx="71">
                  <c:v>4.63721602286602E-005</c:v>
                </c:pt>
                <c:pt idx="72">
                  <c:v>4.61793997834343E-005</c:v>
                </c:pt>
                <c:pt idx="73">
                  <c:v>4.58700118785681E-005</c:v>
                </c:pt>
                <c:pt idx="74">
                  <c:v>4.54650807824369E-005</c:v>
                </c:pt>
                <c:pt idx="75">
                  <c:v>4.49922018721389E-005</c:v>
                </c:pt>
                <c:pt idx="76">
                  <c:v>4.44836010546891E-005</c:v>
                </c:pt>
                <c:pt idx="78">
                  <c:v>1.72982743412877E-005</c:v>
                </c:pt>
                <c:pt idx="79">
                  <c:v>1.68325933922784E-005</c:v>
                </c:pt>
                <c:pt idx="80">
                  <c:v>1.63981623569278E-005</c:v>
                </c:pt>
                <c:pt idx="81">
                  <c:v>1.60245869838634E-005</c:v>
                </c:pt>
                <c:pt idx="82">
                  <c:v>1.57373258100876E-005</c:v>
                </c:pt>
                <c:pt idx="83">
                  <c:v>1.55559552042512E-005</c:v>
                </c:pt>
                <c:pt idx="84">
                  <c:v>1.54928352698639E-005</c:v>
                </c:pt>
                <c:pt idx="85">
                  <c:v>1.55522675249087E-005</c:v>
                </c:pt>
                <c:pt idx="86">
                  <c:v>1.57302017605835E-005</c:v>
                </c:pt>
                <c:pt idx="87">
                  <c:v>1.60145120562589E-005</c:v>
                </c:pt>
                <c:pt idx="88">
                  <c:v>1.63858231406925E-005</c:v>
                </c:pt>
                <c:pt idx="89">
                  <c:v>1.68188307843658E-005</c:v>
                </c:pt>
                <c:pt idx="90">
                  <c:v>1.72840262404138E-005</c:v>
                </c:pt>
                <c:pt idx="91">
                  <c:v>1.77497072163809E-005</c:v>
                </c:pt>
                <c:pt idx="92">
                  <c:v>1.81841383324408E-005</c:v>
                </c:pt>
                <c:pt idx="93">
                  <c:v>1.85577138344654E-005</c:v>
                </c:pt>
                <c:pt idx="94">
                  <c:v>1.88449751766641E-005</c:v>
                </c:pt>
                <c:pt idx="95">
                  <c:v>1.90263459789084E-005</c:v>
                </c:pt>
                <c:pt idx="96">
                  <c:v>1.90894661243035E-005</c:v>
                </c:pt>
                <c:pt idx="97">
                  <c:v>1.90300340804869E-005</c:v>
                </c:pt>
                <c:pt idx="98">
                  <c:v>1.88521000418656E-005</c:v>
                </c:pt>
                <c:pt idx="99">
                  <c:v>1.85677899156402E-005</c:v>
                </c:pt>
                <c:pt idx="100">
                  <c:v>1.81964789615055E-005</c:v>
                </c:pt>
                <c:pt idx="101">
                  <c:v>1.77634714001001E-005</c:v>
                </c:pt>
                <c:pt idx="102">
                  <c:v>1.72982759726827E-005</c:v>
                </c:pt>
                <c:pt idx="104">
                  <c:v>1.25244889712361E-005</c:v>
                </c:pt>
                <c:pt idx="105">
                  <c:v>1.21394838656322E-005</c:v>
                </c:pt>
                <c:pt idx="106">
                  <c:v>1.17803790326497E-005</c:v>
                </c:pt>
                <c:pt idx="107">
                  <c:v>1.14716468661814E-005</c:v>
                </c:pt>
                <c:pt idx="108">
                  <c:v>1.12343269471272E-005</c:v>
                </c:pt>
                <c:pt idx="109">
                  <c:v>1.10845922311375E-005</c:v>
                </c:pt>
                <c:pt idx="110">
                  <c:v>1.1032646888729E-005</c:v>
                </c:pt>
                <c:pt idx="111">
                  <c:v>1.10820309081267E-005</c:v>
                </c:pt>
                <c:pt idx="112">
                  <c:v>1.12293788509857E-005</c:v>
                </c:pt>
                <c:pt idx="113">
                  <c:v>1.14646492013874E-005</c:v>
                </c:pt>
                <c:pt idx="114">
                  <c:v>1.17718086783579E-005</c:v>
                </c:pt>
                <c:pt idx="115">
                  <c:v>1.21299248771566E-005</c:v>
                </c:pt>
                <c:pt idx="116">
                  <c:v>1.25145927776574E-005</c:v>
                </c:pt>
                <c:pt idx="117">
                  <c:v>1.28995979056614E-005</c:v>
                </c:pt>
                <c:pt idx="118">
                  <c:v>1.32587028054794E-005</c:v>
                </c:pt>
                <c:pt idx="119">
                  <c:v>1.35674350786639E-005</c:v>
                </c:pt>
                <c:pt idx="120">
                  <c:v>1.38047551370425E-005</c:v>
                </c:pt>
                <c:pt idx="121">
                  <c:v>1.395449001547E-005</c:v>
                </c:pt>
                <c:pt idx="122">
                  <c:v>1.400643553236E-005</c:v>
                </c:pt>
                <c:pt idx="123">
                  <c:v>1.39570516875968E-005</c:v>
                </c:pt>
                <c:pt idx="124">
                  <c:v>1.3809703907624E-005</c:v>
                </c:pt>
                <c:pt idx="125">
                  <c:v>1.35744336972601E-005</c:v>
                </c:pt>
                <c:pt idx="126">
                  <c:v>1.32672743279356E-005</c:v>
                </c:pt>
                <c:pt idx="127">
                  <c:v>1.29091581970551E-005</c:v>
                </c:pt>
                <c:pt idx="128">
                  <c:v>1.25244903201163E-005</c:v>
                </c:pt>
                <c:pt idx="130">
                  <c:v>9.5288647738587E-006</c:v>
                </c:pt>
                <c:pt idx="131">
                  <c:v>9.21017086131043E-006</c:v>
                </c:pt>
                <c:pt idx="132">
                  <c:v>8.91281302529905E-006</c:v>
                </c:pt>
                <c:pt idx="133">
                  <c:v>8.65705570512348E-006</c:v>
                </c:pt>
                <c:pt idx="134">
                  <c:v>8.46032833449051E-006</c:v>
                </c:pt>
                <c:pt idx="135">
                  <c:v>8.33603755475221E-006</c:v>
                </c:pt>
                <c:pt idx="136">
                  <c:v>8.2926535747156E-006</c:v>
                </c:pt>
                <c:pt idx="137">
                  <c:v>8.33313294007591E-006</c:v>
                </c:pt>
                <c:pt idx="138">
                  <c:v>8.45471704977116E-006</c:v>
                </c:pt>
                <c:pt idx="139">
                  <c:v>8.64912015003183E-006</c:v>
                </c:pt>
                <c:pt idx="140">
                  <c:v>8.9030939946452E-006</c:v>
                </c:pt>
                <c:pt idx="141">
                  <c:v>9.19933069078182E-006</c:v>
                </c:pt>
                <c:pt idx="142">
                  <c:v>9.51764220295051E-006</c:v>
                </c:pt>
                <c:pt idx="143">
                  <c:v>9.8363361338598E-006</c:v>
                </c:pt>
                <c:pt idx="144">
                  <c:v>1.01336940250205E-005</c:v>
                </c:pt>
                <c:pt idx="145">
                  <c:v>1.03894514333753E-005</c:v>
                </c:pt>
                <c:pt idx="146">
                  <c:v>1.05861789192082E-005</c:v>
                </c:pt>
                <c:pt idx="147">
                  <c:v>1.07104698333165E-005</c:v>
                </c:pt>
                <c:pt idx="148">
                  <c:v>1.07538539577359E-005</c:v>
                </c:pt>
                <c:pt idx="149">
                  <c:v>1.0713374736932E-005</c:v>
                </c:pt>
                <c:pt idx="150">
                  <c:v>1.05917907621152E-005</c:v>
                </c:pt>
                <c:pt idx="151">
                  <c:v>1.03973877778635E-005</c:v>
                </c:pt>
                <c:pt idx="152">
                  <c:v>1.01434140224837E-005</c:v>
                </c:pt>
                <c:pt idx="153">
                  <c:v>9.84717738272417E-006</c:v>
                </c:pt>
                <c:pt idx="154">
                  <c:v>9.52886589023407E-006</c:v>
                </c:pt>
                <c:pt idx="156">
                  <c:v>1.39431613528151E-005</c:v>
                </c:pt>
                <c:pt idx="157">
                  <c:v>1.35696411383359E-005</c:v>
                </c:pt>
                <c:pt idx="158">
                  <c:v>1.32206201446418E-005</c:v>
                </c:pt>
                <c:pt idx="159">
                  <c:v>1.29198835688398E-005</c:v>
                </c:pt>
                <c:pt idx="160">
                  <c:v>1.26879261056956E-005</c:v>
                </c:pt>
                <c:pt idx="161">
                  <c:v>1.25405552684562E-005</c:v>
                </c:pt>
                <c:pt idx="162">
                  <c:v>1.24878141332541E-005</c:v>
                </c:pt>
                <c:pt idx="163">
                  <c:v>1.25332969202626E-005</c:v>
                </c:pt>
                <c:pt idx="164">
                  <c:v>1.26739040536009E-005</c:v>
                </c:pt>
                <c:pt idx="165">
                  <c:v>1.29000533922472E-005</c:v>
                </c:pt>
                <c:pt idx="166">
                  <c:v>1.31963332369273E-005</c:v>
                </c:pt>
                <c:pt idx="167">
                  <c:v>1.35425526116489E-005</c:v>
                </c:pt>
                <c:pt idx="168">
                  <c:v>1.39151172449536E-005</c:v>
                </c:pt>
                <c:pt idx="169">
                  <c:v>1.42886374800633E-005</c:v>
                </c:pt>
                <c:pt idx="170">
                  <c:v>1.46376585375353E-005</c:v>
                </c:pt>
                <c:pt idx="171">
                  <c:v>1.49383952159164E-005</c:v>
                </c:pt>
                <c:pt idx="172">
                  <c:v>1.51703528134501E-005</c:v>
                </c:pt>
                <c:pt idx="173">
                  <c:v>1.53177238077311E-005</c:v>
                </c:pt>
                <c:pt idx="174">
                  <c:v>1.53704651119247E-005</c:v>
                </c:pt>
                <c:pt idx="175">
                  <c:v>1.53249824943411E-005</c:v>
                </c:pt>
                <c:pt idx="176">
                  <c:v>1.51843755193153E-005</c:v>
                </c:pt>
                <c:pt idx="177">
                  <c:v>1.495822631708E-005</c:v>
                </c:pt>
                <c:pt idx="178">
                  <c:v>1.46619465776135E-005</c:v>
                </c:pt>
                <c:pt idx="179">
                  <c:v>1.43157272697379E-005</c:v>
                </c:pt>
                <c:pt idx="180">
                  <c:v>1.39431626603562E-005</c:v>
                </c:pt>
                <c:pt idx="182">
                  <c:v>1.31888715737591E-005</c:v>
                </c:pt>
                <c:pt idx="183">
                  <c:v>1.27863642741164E-005</c:v>
                </c:pt>
                <c:pt idx="184">
                  <c:v>1.24106725433218E-005</c:v>
                </c:pt>
                <c:pt idx="185">
                  <c:v>1.20873991446181E-005</c:v>
                </c:pt>
                <c:pt idx="186">
                  <c:v>1.1838574619567E-005</c:v>
                </c:pt>
                <c:pt idx="187">
                  <c:v>1.16811559434803E-005</c:v>
                </c:pt>
                <c:pt idx="188">
                  <c:v>1.16258709359066E-005</c:v>
                </c:pt>
                <c:pt idx="189">
                  <c:v>1.16764871776675E-005</c:v>
                </c:pt>
                <c:pt idx="190">
                  <c:v>1.18295552565245E-005</c:v>
                </c:pt>
                <c:pt idx="191">
                  <c:v>1.20746438388557E-005</c:v>
                </c:pt>
                <c:pt idx="192">
                  <c:v>1.23950505475985E-005</c:v>
                </c:pt>
                <c:pt idx="193">
                  <c:v>1.27689402013185E-005</c:v>
                </c:pt>
                <c:pt idx="194">
                  <c:v>1.31708328453121E-005</c:v>
                </c:pt>
                <c:pt idx="195">
                  <c:v>1.35733401679138E-005</c:v>
                </c:pt>
                <c:pt idx="196">
                  <c:v>1.39490319681385E-005</c:v>
                </c:pt>
                <c:pt idx="197">
                  <c:v>1.42723054780119E-005</c:v>
                </c:pt>
                <c:pt idx="198">
                  <c:v>1.45211301483962E-005</c:v>
                </c:pt>
                <c:pt idx="199">
                  <c:v>1.46785489940754E-005</c:v>
                </c:pt>
                <c:pt idx="200">
                  <c:v>1.47338341839435E-005</c:v>
                </c:pt>
                <c:pt idx="201">
                  <c:v>1.46832181247559E-005</c:v>
                </c:pt>
                <c:pt idx="202">
                  <c:v>1.45301502163088E-005</c:v>
                </c:pt>
                <c:pt idx="203">
                  <c:v>1.42850617806112E-005</c:v>
                </c:pt>
                <c:pt idx="204">
                  <c:v>1.39646551847327E-005</c:v>
                </c:pt>
                <c:pt idx="205">
                  <c:v>1.35907656024163E-005</c:v>
                </c:pt>
                <c:pt idx="206">
                  <c:v>1.31888729834995E-005</c:v>
                </c:pt>
                <c:pt idx="208">
                  <c:v>1.619449268808E-005</c:v>
                </c:pt>
                <c:pt idx="209">
                  <c:v>1.58643028267116E-005</c:v>
                </c:pt>
                <c:pt idx="210">
                  <c:v>1.55559150790059E-005</c:v>
                </c:pt>
                <c:pt idx="211">
                  <c:v>1.52903455543001E-005</c:v>
                </c:pt>
                <c:pt idx="212">
                  <c:v>1.50856923716324E-005</c:v>
                </c:pt>
                <c:pt idx="213">
                  <c:v>1.49559023031918E-005</c:v>
                </c:pt>
                <c:pt idx="214">
                  <c:v>1.49098203251149E-005</c:v>
                </c:pt>
                <c:pt idx="215">
                  <c:v>1.49505868471519E-005</c:v>
                </c:pt>
                <c:pt idx="216">
                  <c:v>1.50754236989935E-005</c:v>
                </c:pt>
                <c:pt idx="217">
                  <c:v>1.52758234579318E-005</c:v>
                </c:pt>
                <c:pt idx="218">
                  <c:v>1.55381292154927E-005</c:v>
                </c:pt>
                <c:pt idx="219">
                  <c:v>1.58444652729114E-005</c:v>
                </c:pt>
                <c:pt idx="220">
                  <c:v>1.61739553401129E-005</c:v>
                </c:pt>
                <c:pt idx="221">
                  <c:v>1.65041452199726E-005</c:v>
                </c:pt>
                <c:pt idx="222">
                  <c:v>1.6812533024303E-005</c:v>
                </c:pt>
                <c:pt idx="223">
                  <c:v>1.70781026399081E-005</c:v>
                </c:pt>
                <c:pt idx="224">
                  <c:v>1.7282755941555E-005</c:v>
                </c:pt>
                <c:pt idx="225">
                  <c:v>1.74125461489465E-005</c:v>
                </c:pt>
                <c:pt idx="226">
                  <c:v>1.74586282764767E-005</c:v>
                </c:pt>
                <c:pt idx="227">
                  <c:v>1.74178619042105E-005</c:v>
                </c:pt>
                <c:pt idx="228">
                  <c:v>1.72930251922505E-005</c:v>
                </c:pt>
                <c:pt idx="229">
                  <c:v>1.70926255537718E-005</c:v>
                </c:pt>
                <c:pt idx="230">
                  <c:v>1.68303198890396E-005</c:v>
                </c:pt>
                <c:pt idx="231">
                  <c:v>1.65239838904924E-005</c:v>
                </c:pt>
                <c:pt idx="232">
                  <c:v>1.61944938441933E-005</c:v>
                </c:pt>
                <c:pt idx="234">
                  <c:v>1.65747759678664E-005</c:v>
                </c:pt>
                <c:pt idx="235">
                  <c:v>1.62159654967095E-005</c:v>
                </c:pt>
                <c:pt idx="236">
                  <c:v>1.58811597904505E-005</c:v>
                </c:pt>
                <c:pt idx="237">
                  <c:v>1.55931752981277E-005</c:v>
                </c:pt>
                <c:pt idx="238">
                  <c:v>1.53716376813411E-005</c:v>
                </c:pt>
                <c:pt idx="239">
                  <c:v>1.52316443582318E-005</c:v>
                </c:pt>
                <c:pt idx="240">
                  <c:v>1.51827356396807E-005</c:v>
                </c:pt>
                <c:pt idx="241">
                  <c:v>1.52282445730746E-005</c:v>
                </c:pt>
                <c:pt idx="242">
                  <c:v>1.53650698007002E-005</c:v>
                </c:pt>
                <c:pt idx="243">
                  <c:v>1.55838869120864E-005</c:v>
                </c:pt>
                <c:pt idx="244">
                  <c:v>1.5869783886986E-005</c:v>
                </c:pt>
                <c:pt idx="245">
                  <c:v>1.62032773246206E-005</c:v>
                </c:pt>
                <c:pt idx="246">
                  <c:v>1.65616402048647E-005</c:v>
                </c:pt>
                <c:pt idx="247">
                  <c:v>1.6920450696664E-005</c:v>
                </c:pt>
                <c:pt idx="248">
                  <c:v>1.72552564649855E-005</c:v>
                </c:pt>
                <c:pt idx="249">
                  <c:v>1.75432410565616E-005</c:v>
                </c:pt>
                <c:pt idx="250">
                  <c:v>1.77647788030281E-005</c:v>
                </c:pt>
                <c:pt idx="251">
                  <c:v>1.79047722774067E-005</c:v>
                </c:pt>
                <c:pt idx="252">
                  <c:v>1.79536811585075E-005</c:v>
                </c:pt>
                <c:pt idx="253">
                  <c:v>1.79081723878664E-005</c:v>
                </c:pt>
                <c:pt idx="254">
                  <c:v>1.77713473121052E-005</c:v>
                </c:pt>
                <c:pt idx="255">
                  <c:v>1.75525303313459E-005</c:v>
                </c:pt>
                <c:pt idx="256">
                  <c:v>1.72666334569336E-005</c:v>
                </c:pt>
                <c:pt idx="257">
                  <c:v>1.69331400827985E-005</c:v>
                </c:pt>
                <c:pt idx="258">
                  <c:v>1.6574777224739E-005</c:v>
                </c:pt>
                <c:pt idx="260">
                  <c:v>2.63152018104658E-005</c:v>
                </c:pt>
                <c:pt idx="261">
                  <c:v>2.59824067637709E-005</c:v>
                </c:pt>
                <c:pt idx="262">
                  <c:v>2.56716386629409E-005</c:v>
                </c:pt>
                <c:pt idx="263">
                  <c:v>2.54040758343982E-005</c:v>
                </c:pt>
                <c:pt idx="264">
                  <c:v>2.51979522375042E-005</c:v>
                </c:pt>
                <c:pt idx="265">
                  <c:v>2.50673148507189E-005</c:v>
                </c:pt>
                <c:pt idx="266">
                  <c:v>2.50210663935071E-005</c:v>
                </c:pt>
                <c:pt idx="267">
                  <c:v>2.50623586208937E-005</c:v>
                </c:pt>
                <c:pt idx="268">
                  <c:v>2.51883775366289E-005</c:v>
                </c:pt>
                <c:pt idx="269">
                  <c:v>2.53905351623271E-005</c:v>
                </c:pt>
                <c:pt idx="270">
                  <c:v>2.56550547938337E-005</c:v>
                </c:pt>
                <c:pt idx="271">
                  <c:v>2.59639098605767E-005</c:v>
                </c:pt>
                <c:pt idx="272">
                  <c:v>2.62960524062077E-005</c:v>
                </c:pt>
                <c:pt idx="273">
                  <c:v>2.66288474716323E-005</c:v>
                </c:pt>
                <c:pt idx="274">
                  <c:v>2.69396156296232E-005</c:v>
                </c:pt>
                <c:pt idx="275">
                  <c:v>2.72071785498625E-005</c:v>
                </c:pt>
                <c:pt idx="276">
                  <c:v>2.74133022667399E-005</c:v>
                </c:pt>
                <c:pt idx="277">
                  <c:v>2.75439397936187E-005</c:v>
                </c:pt>
                <c:pt idx="278">
                  <c:v>2.7590188401487E-005</c:v>
                </c:pt>
                <c:pt idx="279">
                  <c:v>2.75488963250528E-005</c:v>
                </c:pt>
                <c:pt idx="280">
                  <c:v>2.74228775502789E-005</c:v>
                </c:pt>
                <c:pt idx="281">
                  <c:v>2.72207200459445E-005</c:v>
                </c:pt>
                <c:pt idx="282">
                  <c:v>2.69562005079335E-005</c:v>
                </c:pt>
                <c:pt idx="283">
                  <c:v>2.66473455004464E-005</c:v>
                </c:pt>
                <c:pt idx="284">
                  <c:v>2.63152029757933E-005</c:v>
                </c:pt>
                <c:pt idx="286">
                  <c:v>5.57840743936418E-005</c:v>
                </c:pt>
                <c:pt idx="287">
                  <c:v>5.52112036407608E-005</c:v>
                </c:pt>
                <c:pt idx="288">
                  <c:v>5.46751410766558E-005</c:v>
                </c:pt>
                <c:pt idx="289">
                  <c:v>5.42124184686966E-005</c:v>
                </c:pt>
                <c:pt idx="290">
                  <c:v>5.38545695888767E-005</c:v>
                </c:pt>
                <c:pt idx="291">
                  <c:v>5.36259812399806E-005</c:v>
                </c:pt>
                <c:pt idx="292">
                  <c:v>5.3542231335753E-005</c:v>
                </c:pt>
                <c:pt idx="293">
                  <c:v>5.36090272921251E-005</c:v>
                </c:pt>
                <c:pt idx="294">
                  <c:v>5.38218170763625E-005</c:v>
                </c:pt>
                <c:pt idx="295">
                  <c:v>5.41660994204847E-005</c:v>
                </c:pt>
                <c:pt idx="296">
                  <c:v>5.46184120584297E-005</c:v>
                </c:pt>
                <c:pt idx="297">
                  <c:v>5.51479306402534E-005</c:v>
                </c:pt>
                <c:pt idx="298">
                  <c:v>5.57185693600363E-005</c:v>
                </c:pt>
                <c:pt idx="299">
                  <c:v>5.62914401432153E-005</c:v>
                </c:pt>
                <c:pt idx="300">
                  <c:v>5.68275028038395E-005</c:v>
                </c:pt>
                <c:pt idx="301">
                  <c:v>5.72902255679616E-005</c:v>
                </c:pt>
                <c:pt idx="302">
                  <c:v>5.7648074652946E-005</c:v>
                </c:pt>
                <c:pt idx="303">
                  <c:v>5.78766632420263E-005</c:v>
                </c:pt>
                <c:pt idx="304">
                  <c:v>5.79604134050898E-005</c:v>
                </c:pt>
                <c:pt idx="305">
                  <c:v>5.7893617708566E-005</c:v>
                </c:pt>
                <c:pt idx="306">
                  <c:v>5.76808281674812E-005</c:v>
                </c:pt>
                <c:pt idx="307">
                  <c:v>5.73365460332452E-005</c:v>
                </c:pt>
                <c:pt idx="308">
                  <c:v>5.6884233557617E-005</c:v>
                </c:pt>
                <c:pt idx="309">
                  <c:v>5.63547150794787E-005</c:v>
                </c:pt>
                <c:pt idx="310">
                  <c:v>5.5784076397684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4</c:f>
              <c:numCache>
                <c:formatCode>General</c:formatCode>
                <c:ptCount val="12"/>
                <c:pt idx="0">
                  <c:v>0.132435704649318</c:v>
                </c:pt>
                <c:pt idx="1">
                  <c:v>0.198425267542225</c:v>
                </c:pt>
                <c:pt idx="2">
                  <c:v>0.210529658434637</c:v>
                </c:pt>
                <c:pt idx="3">
                  <c:v>0.211044332898113</c:v>
                </c:pt>
                <c:pt idx="4">
                  <c:v>0.210813500023553</c:v>
                </c:pt>
                <c:pt idx="5">
                  <c:v>0.210743812968004</c:v>
                </c:pt>
                <c:pt idx="6">
                  <c:v>0.210870974014069</c:v>
                </c:pt>
                <c:pt idx="7">
                  <c:v>0.211357430040284</c:v>
                </c:pt>
                <c:pt idx="8">
                  <c:v>0.212788972030205</c:v>
                </c:pt>
                <c:pt idx="9">
                  <c:v>0.213475917816441</c:v>
                </c:pt>
                <c:pt idx="10">
                  <c:v>0.214389272651457</c:v>
                </c:pt>
                <c:pt idx="11">
                  <c:v>0.212431737327101</c:v>
                </c:pt>
              </c:numCache>
            </c:numRef>
          </c:xVal>
          <c:yVal>
            <c:numRef>
              <c:f>'Hidden Data'!$J$3:$J$14</c:f>
              <c:numCache>
                <c:formatCode>General</c:formatCode>
                <c:ptCount val="12"/>
                <c:pt idx="0">
                  <c:v>0.00090824724091119</c:v>
                </c:pt>
                <c:pt idx="1">
                  <c:v>0.000217069085479253</c:v>
                </c:pt>
                <c:pt idx="2">
                  <c:v>4.44680230951105E-005</c:v>
                </c:pt>
                <c:pt idx="3">
                  <c:v>1.72911506986995E-005</c:v>
                </c:pt>
                <c:pt idx="4">
                  <c:v>1.25195412116668E-005</c:v>
                </c:pt>
                <c:pt idx="5">
                  <c:v>9.52325376749845E-006</c:v>
                </c:pt>
                <c:pt idx="6">
                  <c:v>1.39291396257696E-005</c:v>
                </c:pt>
                <c:pt idx="7">
                  <c:v>1.31798525619707E-005</c:v>
                </c:pt>
                <c:pt idx="8">
                  <c:v>1.61842243031248E-005</c:v>
                </c:pt>
                <c:pt idx="9">
                  <c:v>1.65682084005837E-005</c:v>
                </c:pt>
                <c:pt idx="10">
                  <c:v>2.63056273996686E-005</c:v>
                </c:pt>
                <c:pt idx="11">
                  <c:v>5.57513223778496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7696709"/>
        <c:axId val="48087022"/>
      </c:scatterChart>
      <c:valAx>
        <c:axId val="57696709"/>
        <c:scaling>
          <c:orientation val="minMax"/>
          <c:max val="0.26666666666666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8687093189395"/>
              <c:y val="0.91482039148203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022"/>
        <c:crossesAt val="0"/>
        <c:crossBetween val="midCat"/>
        <c:majorUnit val="0.0333333333333333"/>
      </c:valAx>
      <c:valAx>
        <c:axId val="4808702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70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4</c:f>
              <c:numCache>
                <c:formatCode>General</c:formatCode>
                <c:ptCount val="12"/>
                <c:pt idx="0">
                  <c:v>145.814596162663</c:v>
                </c:pt>
                <c:pt idx="1">
                  <c:v>914.111132426502</c:v>
                </c:pt>
                <c:pt idx="2">
                  <c:v>4734.40561961447</c:v>
                </c:pt>
                <c:pt idx="3">
                  <c:v>12205.3376652363</c:v>
                </c:pt>
                <c:pt idx="4">
                  <c:v>16838.7560262271</c:v>
                </c:pt>
                <c:pt idx="5">
                  <c:v>22129.3917092962</c:v>
                </c:pt>
                <c:pt idx="6">
                  <c:v>15138.8369762586</c:v>
                </c:pt>
                <c:pt idx="7">
                  <c:v>16036.4032182072</c:v>
                </c:pt>
                <c:pt idx="8">
                  <c:v>13147.9252909959</c:v>
                </c:pt>
                <c:pt idx="9">
                  <c:v>12884.6712121825</c:v>
                </c:pt>
                <c:pt idx="10">
                  <c:v>8149.93953172764</c:v>
                </c:pt>
                <c:pt idx="11">
                  <c:v>3810.3443697239</c:v>
                </c:pt>
              </c:numCache>
            </c:numRef>
          </c:xVal>
          <c:yVal>
            <c:numRef>
              <c:f>'Hidden Data'!$H$3:$H$14</c:f>
              <c:numCache>
                <c:formatCode>General</c:formatCode>
                <c:ptCount val="12"/>
                <c:pt idx="0">
                  <c:v>1101.02178675133</c:v>
                </c:pt>
                <c:pt idx="1">
                  <c:v>4606.82827217041</c:v>
                </c:pt>
                <c:pt idx="2">
                  <c:v>22488.069637392</c:v>
                </c:pt>
                <c:pt idx="3">
                  <c:v>57833.0509880532</c:v>
                </c:pt>
                <c:pt idx="4">
                  <c:v>79875.1314519508</c:v>
                </c:pt>
                <c:pt idx="5">
                  <c:v>105006.1275709</c:v>
                </c:pt>
                <c:pt idx="6">
                  <c:v>71791.9431398297</c:v>
                </c:pt>
                <c:pt idx="7">
                  <c:v>75873.3829000039</c:v>
                </c:pt>
                <c:pt idx="8">
                  <c:v>61788.5652886635</c:v>
                </c:pt>
                <c:pt idx="9">
                  <c:v>60356.5561116897</c:v>
                </c:pt>
                <c:pt idx="10">
                  <c:v>38014.6797035754</c:v>
                </c:pt>
                <c:pt idx="11">
                  <c:v>17936.79427409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44587"/>
        <c:axId val="76297459"/>
      </c:scatterChart>
      <c:valAx>
        <c:axId val="3144587"/>
        <c:scaling>
          <c:orientation val="minMax"/>
          <c:max val="2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6466386221129"/>
              <c:y val="0.91482039148203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459"/>
        <c:crossesAt val="0"/>
        <c:crossBetween val="midCat"/>
        <c:majorUnit val="2000"/>
      </c:valAx>
      <c:valAx>
        <c:axId val="76297459"/>
        <c:scaling>
          <c:orientation val="minMax"/>
          <c:max val="13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04452570445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87"/>
        <c:crossesAt val="0"/>
        <c:crossBetween val="midCat"/>
        <c:majorUnit val="1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6</c:f>
              <c:numCache>
                <c:formatCode>General</c:formatCode>
                <c:ptCount val="24"/>
                <c:pt idx="0">
                  <c:v>0</c:v>
                </c:pt>
                <c:pt idx="1">
                  <c:v>2.75235422057028</c:v>
                </c:pt>
                <c:pt idx="2">
                  <c:v>2.75235422057028</c:v>
                </c:pt>
                <c:pt idx="3">
                  <c:v>7.92060576776022</c:v>
                </c:pt>
                <c:pt idx="4">
                  <c:v>7.92060576776022</c:v>
                </c:pt>
                <c:pt idx="5">
                  <c:v>14.096657695863</c:v>
                </c:pt>
                <c:pt idx="6">
                  <c:v>14.096657695863</c:v>
                </c:pt>
                <c:pt idx="7">
                  <c:v>21.178497321293</c:v>
                </c:pt>
                <c:pt idx="8">
                  <c:v>21.178497321293</c:v>
                </c:pt>
                <c:pt idx="9">
                  <c:v>29.6260031118422</c:v>
                </c:pt>
                <c:pt idx="10">
                  <c:v>29.6260031118422</c:v>
                </c:pt>
                <c:pt idx="11">
                  <c:v>39.4098283362723</c:v>
                </c:pt>
                <c:pt idx="12">
                  <c:v>39.4098283362723</c:v>
                </c:pt>
                <c:pt idx="13">
                  <c:v>49.5231134451726</c:v>
                </c:pt>
                <c:pt idx="14">
                  <c:v>49.5231134451726</c:v>
                </c:pt>
                <c:pt idx="15">
                  <c:v>58.319603274193</c:v>
                </c:pt>
                <c:pt idx="16">
                  <c:v>58.319603274193</c:v>
                </c:pt>
                <c:pt idx="17">
                  <c:v>69.0851439809524</c:v>
                </c:pt>
                <c:pt idx="18">
                  <c:v>69.0851439809524</c:v>
                </c:pt>
                <c:pt idx="19">
                  <c:v>79.5725578435084</c:v>
                </c:pt>
                <c:pt idx="20">
                  <c:v>79.5725578435084</c:v>
                </c:pt>
                <c:pt idx="21">
                  <c:v>91.1785676665822</c:v>
                </c:pt>
                <c:pt idx="22">
                  <c:v>91.1785676665822</c:v>
                </c:pt>
                <c:pt idx="23">
                  <c:v>100</c:v>
                </c:pt>
              </c:numCache>
            </c:numRef>
          </c:xVal>
          <c:yVal>
            <c:numRef>
              <c:f>'Hidden Data'!$E$3:$E$26</c:f>
              <c:numCache>
                <c:formatCode>General</c:formatCode>
                <c:ptCount val="24"/>
                <c:pt idx="0">
                  <c:v>3.94132023062669</c:v>
                </c:pt>
                <c:pt idx="1">
                  <c:v>3.94132023062669</c:v>
                </c:pt>
                <c:pt idx="2">
                  <c:v>3.78994470950708</c:v>
                </c:pt>
                <c:pt idx="3">
                  <c:v>3.78994470950708</c:v>
                </c:pt>
                <c:pt idx="4">
                  <c:v>3.79449186215126</c:v>
                </c:pt>
                <c:pt idx="5">
                  <c:v>3.79449186215126</c:v>
                </c:pt>
                <c:pt idx="6">
                  <c:v>4.1609616482052</c:v>
                </c:pt>
                <c:pt idx="7">
                  <c:v>4.1609616482052</c:v>
                </c:pt>
                <c:pt idx="8">
                  <c:v>4.16658476692421</c:v>
                </c:pt>
                <c:pt idx="9">
                  <c:v>4.16658476692421</c:v>
                </c:pt>
                <c:pt idx="10">
                  <c:v>4.42248041635179</c:v>
                </c:pt>
                <c:pt idx="11">
                  <c:v>4.42248041635179</c:v>
                </c:pt>
                <c:pt idx="12">
                  <c:v>4.03505141416124</c:v>
                </c:pt>
                <c:pt idx="13">
                  <c:v>4.03505141416124</c:v>
                </c:pt>
                <c:pt idx="14">
                  <c:v>4.05101003931327</c:v>
                </c:pt>
                <c:pt idx="15">
                  <c:v>4.05101003931327</c:v>
                </c:pt>
                <c:pt idx="16">
                  <c:v>3.63745665121955</c:v>
                </c:pt>
                <c:pt idx="17">
                  <c:v>3.63745665121955</c:v>
                </c:pt>
                <c:pt idx="18">
                  <c:v>3.70141462772027</c:v>
                </c:pt>
                <c:pt idx="19">
                  <c:v>3.70141462772027</c:v>
                </c:pt>
                <c:pt idx="20">
                  <c:v>3.02769243588005</c:v>
                </c:pt>
                <c:pt idx="21">
                  <c:v>3.02769243588005</c:v>
                </c:pt>
                <c:pt idx="22">
                  <c:v>1.73246729348395</c:v>
                </c:pt>
                <c:pt idx="23">
                  <c:v>1.73246729348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6</c:f>
              <c:numCache>
                <c:formatCode>General</c:formatCode>
                <c:ptCount val="24"/>
                <c:pt idx="0">
                  <c:v>0</c:v>
                </c:pt>
                <c:pt idx="1">
                  <c:v>2.75235422057028</c:v>
                </c:pt>
                <c:pt idx="2">
                  <c:v>2.75235422057028</c:v>
                </c:pt>
                <c:pt idx="3">
                  <c:v>7.92060576776022</c:v>
                </c:pt>
                <c:pt idx="4">
                  <c:v>7.92060576776022</c:v>
                </c:pt>
                <c:pt idx="5">
                  <c:v>14.096657695863</c:v>
                </c:pt>
                <c:pt idx="6">
                  <c:v>14.096657695863</c:v>
                </c:pt>
                <c:pt idx="7">
                  <c:v>21.178497321293</c:v>
                </c:pt>
                <c:pt idx="8">
                  <c:v>21.178497321293</c:v>
                </c:pt>
                <c:pt idx="9">
                  <c:v>29.6260031118422</c:v>
                </c:pt>
                <c:pt idx="10">
                  <c:v>29.6260031118422</c:v>
                </c:pt>
                <c:pt idx="11">
                  <c:v>39.4098283362723</c:v>
                </c:pt>
                <c:pt idx="12">
                  <c:v>39.4098283362723</c:v>
                </c:pt>
                <c:pt idx="13">
                  <c:v>49.5231134451726</c:v>
                </c:pt>
                <c:pt idx="14">
                  <c:v>49.5231134451726</c:v>
                </c:pt>
                <c:pt idx="15">
                  <c:v>58.319603274193</c:v>
                </c:pt>
                <c:pt idx="16">
                  <c:v>58.319603274193</c:v>
                </c:pt>
                <c:pt idx="17">
                  <c:v>69.0851439809524</c:v>
                </c:pt>
                <c:pt idx="18">
                  <c:v>69.0851439809524</c:v>
                </c:pt>
                <c:pt idx="19">
                  <c:v>79.5725578435084</c:v>
                </c:pt>
                <c:pt idx="20">
                  <c:v>79.5725578435084</c:v>
                </c:pt>
                <c:pt idx="21">
                  <c:v>91.1785676665822</c:v>
                </c:pt>
                <c:pt idx="22">
                  <c:v>91.1785676665822</c:v>
                </c:pt>
                <c:pt idx="23">
                  <c:v>100</c:v>
                </c:pt>
              </c:numCache>
            </c:numRef>
          </c:xVal>
          <c:yVal>
            <c:numRef>
              <c:f>'Hidden Data'!$F$3:$F$26</c:f>
              <c:numCache>
                <c:formatCode>General</c:formatCode>
                <c:ptCount val="24"/>
                <c:pt idx="0">
                  <c:v>4.22058976135369</c:v>
                </c:pt>
                <c:pt idx="1">
                  <c:v>4.22058976135369</c:v>
                </c:pt>
                <c:pt idx="2">
                  <c:v>3.58919320338443</c:v>
                </c:pt>
                <c:pt idx="3">
                  <c:v>3.58919320338443</c:v>
                </c:pt>
                <c:pt idx="4">
                  <c:v>4.02156314603137</c:v>
                </c:pt>
                <c:pt idx="5">
                  <c:v>4.02156314603137</c:v>
                </c:pt>
                <c:pt idx="6">
                  <c:v>3.98566219897528</c:v>
                </c:pt>
                <c:pt idx="7">
                  <c:v>3.98566219897528</c:v>
                </c:pt>
                <c:pt idx="8">
                  <c:v>4.34848883520915</c:v>
                </c:pt>
                <c:pt idx="9">
                  <c:v>4.34848883520915</c:v>
                </c:pt>
                <c:pt idx="10">
                  <c:v>4.24193336799665</c:v>
                </c:pt>
                <c:pt idx="11">
                  <c:v>4.24193336799665</c:v>
                </c:pt>
                <c:pt idx="12">
                  <c:v>4.19763482704431</c:v>
                </c:pt>
                <c:pt idx="13">
                  <c:v>4.19763482704431</c:v>
                </c:pt>
                <c:pt idx="14">
                  <c:v>3.89350124998748</c:v>
                </c:pt>
                <c:pt idx="15">
                  <c:v>3.89350124998748</c:v>
                </c:pt>
                <c:pt idx="16">
                  <c:v>3.79431188400513</c:v>
                </c:pt>
                <c:pt idx="17">
                  <c:v>3.79431188400513</c:v>
                </c:pt>
                <c:pt idx="18">
                  <c:v>3.55261637350996</c:v>
                </c:pt>
                <c:pt idx="19">
                  <c:v>3.55261637350996</c:v>
                </c:pt>
                <c:pt idx="20">
                  <c:v>3.15275716667364</c:v>
                </c:pt>
                <c:pt idx="21">
                  <c:v>3.15275716667364</c:v>
                </c:pt>
                <c:pt idx="22">
                  <c:v>1.66985226157229</c:v>
                </c:pt>
                <c:pt idx="23">
                  <c:v>1.669852261572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4929782"/>
        <c:axId val="14845411"/>
      </c:scatterChart>
      <c:valAx>
        <c:axId val="149297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482039148203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411"/>
        <c:crossesAt val="1"/>
        <c:crossBetween val="midCat"/>
        <c:majorUnit val="10"/>
      </c:valAx>
      <c:valAx>
        <c:axId val="14845411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782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6</c:f>
              <c:numCache>
                <c:formatCode>General</c:formatCode>
                <c:ptCount val="24"/>
                <c:pt idx="0">
                  <c:v>0</c:v>
                </c:pt>
                <c:pt idx="1">
                  <c:v>2.75235422057028</c:v>
                </c:pt>
                <c:pt idx="2">
                  <c:v>2.75235422057028</c:v>
                </c:pt>
                <c:pt idx="3">
                  <c:v>7.92060576776022</c:v>
                </c:pt>
                <c:pt idx="4">
                  <c:v>7.92060576776022</c:v>
                </c:pt>
                <c:pt idx="5">
                  <c:v>14.096657695863</c:v>
                </c:pt>
                <c:pt idx="6">
                  <c:v>14.096657695863</c:v>
                </c:pt>
                <c:pt idx="7">
                  <c:v>21.178497321293</c:v>
                </c:pt>
                <c:pt idx="8">
                  <c:v>21.178497321293</c:v>
                </c:pt>
                <c:pt idx="9">
                  <c:v>29.6260031118422</c:v>
                </c:pt>
                <c:pt idx="10">
                  <c:v>29.6260031118422</c:v>
                </c:pt>
                <c:pt idx="11">
                  <c:v>39.4098283362723</c:v>
                </c:pt>
                <c:pt idx="12">
                  <c:v>39.4098283362723</c:v>
                </c:pt>
                <c:pt idx="13">
                  <c:v>49.5231134451726</c:v>
                </c:pt>
                <c:pt idx="14">
                  <c:v>49.5231134451726</c:v>
                </c:pt>
                <c:pt idx="15">
                  <c:v>58.319603274193</c:v>
                </c:pt>
                <c:pt idx="16">
                  <c:v>58.319603274193</c:v>
                </c:pt>
                <c:pt idx="17">
                  <c:v>69.0851439809524</c:v>
                </c:pt>
                <c:pt idx="18">
                  <c:v>69.0851439809524</c:v>
                </c:pt>
                <c:pt idx="19">
                  <c:v>79.5725578435084</c:v>
                </c:pt>
                <c:pt idx="20">
                  <c:v>79.5725578435084</c:v>
                </c:pt>
                <c:pt idx="21">
                  <c:v>91.1785676665822</c:v>
                </c:pt>
                <c:pt idx="22">
                  <c:v>91.1785676665822</c:v>
                </c:pt>
                <c:pt idx="23">
                  <c:v>100</c:v>
                </c:pt>
              </c:numCache>
            </c:numRef>
          </c:xVal>
          <c:yVal>
            <c:numRef>
              <c:f>'Hidden Data'!$B$3:$B$26</c:f>
              <c:numCache>
                <c:formatCode>General</c:formatCode>
                <c:ptCount val="24"/>
                <c:pt idx="0">
                  <c:v>47.1695162136248</c:v>
                </c:pt>
                <c:pt idx="1">
                  <c:v>47.1695162136248</c:v>
                </c:pt>
                <c:pt idx="2">
                  <c:v>40.9207983148754</c:v>
                </c:pt>
                <c:pt idx="3">
                  <c:v>40.9207983148754</c:v>
                </c:pt>
                <c:pt idx="4">
                  <c:v>40.3899347473282</c:v>
                </c:pt>
                <c:pt idx="5">
                  <c:v>40.3899347473282</c:v>
                </c:pt>
                <c:pt idx="6">
                  <c:v>40.9125442351107</c:v>
                </c:pt>
                <c:pt idx="7">
                  <c:v>40.9125442351107</c:v>
                </c:pt>
                <c:pt idx="8">
                  <c:v>40.7267386877948</c:v>
                </c:pt>
                <c:pt idx="9">
                  <c:v>40.7267386877948</c:v>
                </c:pt>
                <c:pt idx="10">
                  <c:v>41.0685484001249</c:v>
                </c:pt>
                <c:pt idx="11">
                  <c:v>41.0685484001249</c:v>
                </c:pt>
                <c:pt idx="12">
                  <c:v>40.6763242944403</c:v>
                </c:pt>
                <c:pt idx="13">
                  <c:v>40.6763242944403</c:v>
                </c:pt>
                <c:pt idx="14">
                  <c:v>40.9161162215919</c:v>
                </c:pt>
                <c:pt idx="15">
                  <c:v>40.9161162215919</c:v>
                </c:pt>
                <c:pt idx="16">
                  <c:v>40.3040756580088</c:v>
                </c:pt>
                <c:pt idx="17">
                  <c:v>40.3040756580088</c:v>
                </c:pt>
                <c:pt idx="18">
                  <c:v>40.4536939937793</c:v>
                </c:pt>
                <c:pt idx="19">
                  <c:v>40.4536939937793</c:v>
                </c:pt>
                <c:pt idx="20">
                  <c:v>39.901277937255</c:v>
                </c:pt>
                <c:pt idx="21">
                  <c:v>39.901277937255</c:v>
                </c:pt>
                <c:pt idx="22">
                  <c:v>40.1897265108671</c:v>
                </c:pt>
                <c:pt idx="23">
                  <c:v>40.1897265108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6</c:f>
              <c:numCache>
                <c:formatCode>General</c:formatCode>
                <c:ptCount val="24"/>
                <c:pt idx="0">
                  <c:v>0</c:v>
                </c:pt>
                <c:pt idx="1">
                  <c:v>2.75235422057028</c:v>
                </c:pt>
                <c:pt idx="2">
                  <c:v>2.75235422057028</c:v>
                </c:pt>
                <c:pt idx="3">
                  <c:v>7.92060576776022</c:v>
                </c:pt>
                <c:pt idx="4">
                  <c:v>7.92060576776022</c:v>
                </c:pt>
                <c:pt idx="5">
                  <c:v>14.096657695863</c:v>
                </c:pt>
                <c:pt idx="6">
                  <c:v>14.096657695863</c:v>
                </c:pt>
                <c:pt idx="7">
                  <c:v>21.178497321293</c:v>
                </c:pt>
                <c:pt idx="8">
                  <c:v>21.178497321293</c:v>
                </c:pt>
                <c:pt idx="9">
                  <c:v>29.6260031118422</c:v>
                </c:pt>
                <c:pt idx="10">
                  <c:v>29.6260031118422</c:v>
                </c:pt>
                <c:pt idx="11">
                  <c:v>39.4098283362723</c:v>
                </c:pt>
                <c:pt idx="12">
                  <c:v>39.4098283362723</c:v>
                </c:pt>
                <c:pt idx="13">
                  <c:v>49.5231134451726</c:v>
                </c:pt>
                <c:pt idx="14">
                  <c:v>49.5231134451726</c:v>
                </c:pt>
                <c:pt idx="15">
                  <c:v>58.319603274193</c:v>
                </c:pt>
                <c:pt idx="16">
                  <c:v>58.319603274193</c:v>
                </c:pt>
                <c:pt idx="17">
                  <c:v>69.0851439809524</c:v>
                </c:pt>
                <c:pt idx="18">
                  <c:v>69.0851439809524</c:v>
                </c:pt>
                <c:pt idx="19">
                  <c:v>79.5725578435084</c:v>
                </c:pt>
                <c:pt idx="20">
                  <c:v>79.5725578435084</c:v>
                </c:pt>
                <c:pt idx="21">
                  <c:v>91.1785676665822</c:v>
                </c:pt>
                <c:pt idx="22">
                  <c:v>91.1785676665822</c:v>
                </c:pt>
                <c:pt idx="23">
                  <c:v>100</c:v>
                </c:pt>
              </c:numCache>
            </c:numRef>
          </c:xVal>
          <c:yVal>
            <c:numRef>
              <c:f>'Hidden Data'!$C$3:$C$26</c:f>
              <c:numCache>
                <c:formatCode>General</c:formatCode>
                <c:ptCount val="24"/>
                <c:pt idx="0">
                  <c:v>47.850439738438</c:v>
                </c:pt>
                <c:pt idx="1">
                  <c:v>47.850439738438</c:v>
                </c:pt>
                <c:pt idx="2">
                  <c:v>40.6057097948141</c:v>
                </c:pt>
                <c:pt idx="3">
                  <c:v>40.6057097948141</c:v>
                </c:pt>
                <c:pt idx="4">
                  <c:v>40.6882533540162</c:v>
                </c:pt>
                <c:pt idx="5">
                  <c:v>40.6882533540162</c:v>
                </c:pt>
                <c:pt idx="6">
                  <c:v>40.6278394940586</c:v>
                </c:pt>
                <c:pt idx="7">
                  <c:v>40.6278394940586</c:v>
                </c:pt>
                <c:pt idx="8">
                  <c:v>41.0175377385389</c:v>
                </c:pt>
                <c:pt idx="9">
                  <c:v>41.0175377385389</c:v>
                </c:pt>
                <c:pt idx="10">
                  <c:v>40.7750686445515</c:v>
                </c:pt>
                <c:pt idx="11">
                  <c:v>40.7750686445515</c:v>
                </c:pt>
                <c:pt idx="12">
                  <c:v>41.0117796635258</c:v>
                </c:pt>
                <c:pt idx="13">
                  <c:v>41.0117796635258</c:v>
                </c:pt>
                <c:pt idx="14">
                  <c:v>40.6041599486334</c:v>
                </c:pt>
                <c:pt idx="15">
                  <c:v>40.6041599486334</c:v>
                </c:pt>
                <c:pt idx="16">
                  <c:v>40.6016695982917</c:v>
                </c:pt>
                <c:pt idx="17">
                  <c:v>40.6016695982917</c:v>
                </c:pt>
                <c:pt idx="18">
                  <c:v>40.1853619233402</c:v>
                </c:pt>
                <c:pt idx="19">
                  <c:v>40.1853619233402</c:v>
                </c:pt>
                <c:pt idx="20">
                  <c:v>40.1659150895286</c:v>
                </c:pt>
                <c:pt idx="21">
                  <c:v>40.1659150895286</c:v>
                </c:pt>
                <c:pt idx="22">
                  <c:v>39.8990352430766</c:v>
                </c:pt>
                <c:pt idx="23">
                  <c:v>39.89903524307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820929"/>
        <c:axId val="56216250"/>
      </c:scatterChart>
      <c:valAx>
        <c:axId val="168209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482039148203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250"/>
        <c:crossesAt val="27"/>
        <c:crossBetween val="midCat"/>
        <c:majorUnit val="10"/>
      </c:valAx>
      <c:valAx>
        <c:axId val="56216250"/>
        <c:scaling>
          <c:orientation val="minMax"/>
          <c:max val="66"/>
          <c:min val="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242346024234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929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3</xdr:row>
      <xdr:rowOff>0</xdr:rowOff>
    </xdr:from>
    <xdr:to>
      <xdr:col>79</xdr:col>
      <xdr:colOff>71280</xdr:colOff>
      <xdr:row>54</xdr:row>
      <xdr:rowOff>85680</xdr:rowOff>
    </xdr:to>
    <xdr:graphicFrame>
      <xdr:nvGraphicFramePr>
        <xdr:cNvPr id="0" name="Chart 1"/>
        <xdr:cNvGraphicFramePr/>
      </xdr:nvGraphicFramePr>
      <xdr:xfrm>
        <a:off x="41700600" y="341676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3</xdr:row>
      <xdr:rowOff>0</xdr:rowOff>
    </xdr:from>
    <xdr:to>
      <xdr:col>62</xdr:col>
      <xdr:colOff>524160</xdr:colOff>
      <xdr:row>54</xdr:row>
      <xdr:rowOff>85680</xdr:rowOff>
    </xdr:to>
    <xdr:graphicFrame>
      <xdr:nvGraphicFramePr>
        <xdr:cNvPr id="1" name="Chart 2"/>
        <xdr:cNvGraphicFramePr/>
      </xdr:nvGraphicFramePr>
      <xdr:xfrm>
        <a:off x="32359320" y="341676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3</xdr:row>
      <xdr:rowOff>0</xdr:rowOff>
    </xdr:from>
    <xdr:to>
      <xdr:col>46</xdr:col>
      <xdr:colOff>433440</xdr:colOff>
      <xdr:row>54</xdr:row>
      <xdr:rowOff>85680</xdr:rowOff>
    </xdr:to>
    <xdr:graphicFrame>
      <xdr:nvGraphicFramePr>
        <xdr:cNvPr id="2" name="Chart 3"/>
        <xdr:cNvGraphicFramePr/>
      </xdr:nvGraphicFramePr>
      <xdr:xfrm>
        <a:off x="23013360" y="341676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3</xdr:row>
      <xdr:rowOff>0</xdr:rowOff>
    </xdr:from>
    <xdr:to>
      <xdr:col>36</xdr:col>
      <xdr:colOff>896760</xdr:colOff>
      <xdr:row>54</xdr:row>
      <xdr:rowOff>85680</xdr:rowOff>
    </xdr:to>
    <xdr:graphicFrame>
      <xdr:nvGraphicFramePr>
        <xdr:cNvPr id="3" name="Chart 4"/>
        <xdr:cNvGraphicFramePr/>
      </xdr:nvGraphicFramePr>
      <xdr:xfrm>
        <a:off x="13678560" y="341676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3</v>
      </c>
      <c r="D6" s="22"/>
      <c r="E6" s="23" t="n">
        <v>0.151815368495291</v>
      </c>
      <c r="F6" s="24" t="n">
        <v>0.664024257322964</v>
      </c>
      <c r="G6" s="25" t="n">
        <v>2.32308658415602</v>
      </c>
      <c r="H6" s="24" t="n">
        <v>1.69267665749076</v>
      </c>
      <c r="I6" s="23" t="n">
        <v>0.284853207936262</v>
      </c>
      <c r="J6" s="24" t="n">
        <v>0.388965327493017</v>
      </c>
      <c r="K6" s="25" t="n">
        <v>22.0490327436183</v>
      </c>
      <c r="L6" s="24" t="n">
        <v>0.248410002195518</v>
      </c>
      <c r="M6" s="26" t="n">
        <v>166.4957381</v>
      </c>
      <c r="N6" s="24" t="n">
        <v>0.0609600659484237</v>
      </c>
      <c r="O6" s="27" t="n">
        <v>5.50330219243717</v>
      </c>
      <c r="P6" s="28" t="n">
        <v>0.0399513250179685</v>
      </c>
      <c r="Q6" s="29" t="n">
        <v>47.5099779760314</v>
      </c>
      <c r="R6" s="30" t="n">
        <v>0.340461762406616</v>
      </c>
      <c r="S6" s="31" t="n">
        <v>72.8750702906501</v>
      </c>
      <c r="T6" s="31" t="n">
        <v>2.75235422057028</v>
      </c>
      <c r="U6" s="29" t="n">
        <v>4.08095499599019</v>
      </c>
      <c r="V6" s="30" t="n">
        <v>0.139634765363499</v>
      </c>
      <c r="X6" s="20" t="s">
        <v>53</v>
      </c>
      <c r="Y6" s="21" t="n">
        <v>13</v>
      </c>
      <c r="Z6" s="32" t="n">
        <v>0.0095155</v>
      </c>
      <c r="AA6" s="32" t="n">
        <v>0.0001197</v>
      </c>
      <c r="AB6" s="32" t="n">
        <v>0.0112895</v>
      </c>
      <c r="AC6" s="32" t="n">
        <v>0.0001587</v>
      </c>
      <c r="AD6" s="32" t="n">
        <v>0.00581</v>
      </c>
      <c r="AE6" s="32" t="n">
        <v>9.01E-005</v>
      </c>
      <c r="AF6" s="32" t="n">
        <v>0.2015739</v>
      </c>
      <c r="AG6" s="32" t="n">
        <v>0.0351709</v>
      </c>
      <c r="AH6" s="32" t="n">
        <v>2.9366179</v>
      </c>
      <c r="AI6" s="32" t="n">
        <v>0.0040544</v>
      </c>
      <c r="AK6" s="33" t="s">
        <v>53</v>
      </c>
      <c r="AL6" s="21" t="n">
        <v>13</v>
      </c>
      <c r="AM6" s="34" t="s">
        <v>53</v>
      </c>
      <c r="AN6" s="34" t="s">
        <v>54</v>
      </c>
      <c r="AO6" s="34" t="s">
        <v>55</v>
      </c>
      <c r="AP6" s="34" t="s">
        <v>56</v>
      </c>
      <c r="AQ6" s="35" t="n">
        <v>28.201</v>
      </c>
      <c r="AR6" s="35" t="n">
        <v>0.08</v>
      </c>
      <c r="AS6" s="35" t="n">
        <v>0.0047753</v>
      </c>
      <c r="AT6" s="35" t="n">
        <v>0.1</v>
      </c>
      <c r="AU6" s="35" t="n">
        <v>0.985339</v>
      </c>
      <c r="AV6" s="35" t="n">
        <v>0.1</v>
      </c>
      <c r="AW6" s="35" t="n">
        <v>1</v>
      </c>
      <c r="AX6" s="35" t="n">
        <v>1E-013</v>
      </c>
      <c r="AY6" s="35" t="n">
        <v>15</v>
      </c>
      <c r="AZ6" s="34" t="s">
        <v>57</v>
      </c>
      <c r="BA6" s="35" t="n">
        <v>2016</v>
      </c>
      <c r="BB6" s="35" t="n">
        <v>7</v>
      </c>
      <c r="BC6" s="35" t="n">
        <v>9</v>
      </c>
      <c r="BD6" s="35" t="n">
        <v>1</v>
      </c>
      <c r="BE6" s="34" t="s">
        <v>58</v>
      </c>
      <c r="BF6" s="34" t="s">
        <v>58</v>
      </c>
      <c r="BG6" s="36" t="s">
        <v>59</v>
      </c>
      <c r="BH6" s="37" t="n">
        <v>1</v>
      </c>
      <c r="BI6" s="34" t="s">
        <v>60</v>
      </c>
      <c r="BK6" s="20" t="s">
        <v>53</v>
      </c>
      <c r="BL6" s="21" t="n">
        <v>13</v>
      </c>
      <c r="BM6" s="35" t="n">
        <v>298.56</v>
      </c>
      <c r="BN6" s="35" t="n">
        <v>0.104</v>
      </c>
      <c r="BO6" s="35" t="n">
        <v>0.018</v>
      </c>
      <c r="BP6" s="35" t="n">
        <v>35</v>
      </c>
      <c r="BQ6" s="35" t="n">
        <v>0.1885</v>
      </c>
      <c r="BR6" s="35" t="n">
        <v>0.159</v>
      </c>
      <c r="BS6" s="35" t="n">
        <v>1.493</v>
      </c>
      <c r="BT6" s="35" t="n">
        <v>3</v>
      </c>
      <c r="BU6" s="35" t="n">
        <v>0.000673</v>
      </c>
      <c r="BV6" s="35" t="n">
        <v>0.55</v>
      </c>
      <c r="BW6" s="35" t="n">
        <v>0</v>
      </c>
      <c r="BX6" s="35" t="n">
        <v>0</v>
      </c>
      <c r="BY6" s="35" t="n">
        <v>0.000264</v>
      </c>
      <c r="BZ6" s="35" t="n">
        <v>0.64</v>
      </c>
      <c r="CA6" s="35" t="n">
        <v>0.00086</v>
      </c>
      <c r="CB6" s="35" t="n">
        <v>8.1</v>
      </c>
      <c r="CC6" s="35" t="n">
        <v>0.01211</v>
      </c>
      <c r="CD6" s="35" t="n">
        <v>0.25</v>
      </c>
      <c r="CE6" s="35" t="n">
        <v>0</v>
      </c>
      <c r="CF6" s="35" t="n">
        <v>0</v>
      </c>
      <c r="CG6" s="35" t="n">
        <v>0.43</v>
      </c>
      <c r="CH6" s="35" t="n">
        <v>0</v>
      </c>
      <c r="CI6" s="35" t="n">
        <v>0</v>
      </c>
      <c r="CJ6" s="35" t="n">
        <v>0</v>
      </c>
      <c r="CK6" s="35" t="n">
        <v>0</v>
      </c>
      <c r="CL6" s="35" t="n">
        <v>0</v>
      </c>
    </row>
    <row r="7" s="19" customFormat="true" ht="12" hidden="false" customHeight="true" outlineLevel="0" collapsed="false">
      <c r="B7" s="38" t="s">
        <v>61</v>
      </c>
      <c r="C7" s="39" t="n">
        <v>15.3</v>
      </c>
      <c r="D7" s="40"/>
      <c r="E7" s="41" t="n">
        <v>0.0465634417638639</v>
      </c>
      <c r="F7" s="42" t="n">
        <v>0.643489853158892</v>
      </c>
      <c r="G7" s="43" t="n">
        <v>4.82492857077099</v>
      </c>
      <c r="H7" s="42" t="n">
        <v>1.34817511388748</v>
      </c>
      <c r="I7" s="41" t="n">
        <v>0.497803238904843</v>
      </c>
      <c r="J7" s="42" t="n">
        <v>0.326138189970227</v>
      </c>
      <c r="K7" s="43" t="n">
        <v>41.4030301345672</v>
      </c>
      <c r="L7" s="42" t="n">
        <v>0.18093295755294</v>
      </c>
      <c r="M7" s="44" t="n">
        <v>208.6772928</v>
      </c>
      <c r="N7" s="42" t="n">
        <v>0.0535161350340297</v>
      </c>
      <c r="O7" s="45" t="n">
        <v>4.71306837794891</v>
      </c>
      <c r="P7" s="46" t="n">
        <v>0.0184189381322404</v>
      </c>
      <c r="Q7" s="47" t="n">
        <v>40.7632540548448</v>
      </c>
      <c r="R7" s="48" t="n">
        <v>0.157544260030645</v>
      </c>
      <c r="S7" s="49" t="n">
        <v>93.5032294570753</v>
      </c>
      <c r="T7" s="49" t="n">
        <v>5.16825154718994</v>
      </c>
      <c r="U7" s="47" t="n">
        <v>3.68956895644575</v>
      </c>
      <c r="V7" s="48" t="n">
        <v>0.100375753061323</v>
      </c>
      <c r="X7" s="38" t="s">
        <v>61</v>
      </c>
      <c r="Y7" s="39" t="n">
        <v>15.3</v>
      </c>
      <c r="Z7" s="50" t="n">
        <v>0.0095155</v>
      </c>
      <c r="AA7" s="50" t="n">
        <v>0.0001197</v>
      </c>
      <c r="AB7" s="50" t="n">
        <v>0.0112895</v>
      </c>
      <c r="AC7" s="50" t="n">
        <v>0.0001587</v>
      </c>
      <c r="AD7" s="50" t="n">
        <v>0.00581</v>
      </c>
      <c r="AE7" s="50" t="n">
        <v>9.01E-005</v>
      </c>
      <c r="AF7" s="50" t="n">
        <v>0.2015739</v>
      </c>
      <c r="AG7" s="50" t="n">
        <v>0.0351709</v>
      </c>
      <c r="AH7" s="50" t="n">
        <v>2.9366179</v>
      </c>
      <c r="AI7" s="50" t="n">
        <v>0.0040544</v>
      </c>
      <c r="AK7" s="51" t="s">
        <v>61</v>
      </c>
      <c r="AL7" s="39" t="n">
        <v>15.3</v>
      </c>
      <c r="AM7" s="52" t="s">
        <v>61</v>
      </c>
      <c r="AN7" s="52" t="s">
        <v>54</v>
      </c>
      <c r="AO7" s="52" t="s">
        <v>55</v>
      </c>
      <c r="AP7" s="52" t="s">
        <v>56</v>
      </c>
      <c r="AQ7" s="53" t="n">
        <v>28.201</v>
      </c>
      <c r="AR7" s="53" t="n">
        <v>0.08</v>
      </c>
      <c r="AS7" s="53" t="n">
        <v>0.0047753</v>
      </c>
      <c r="AT7" s="53" t="n">
        <v>0.1</v>
      </c>
      <c r="AU7" s="53" t="n">
        <v>0.985339</v>
      </c>
      <c r="AV7" s="53" t="n">
        <v>0.1</v>
      </c>
      <c r="AW7" s="53" t="n">
        <v>1</v>
      </c>
      <c r="AX7" s="53" t="n">
        <v>1E-013</v>
      </c>
      <c r="AY7" s="53" t="n">
        <v>15</v>
      </c>
      <c r="AZ7" s="52" t="s">
        <v>57</v>
      </c>
      <c r="BA7" s="53" t="n">
        <v>2016</v>
      </c>
      <c r="BB7" s="53" t="n">
        <v>7</v>
      </c>
      <c r="BC7" s="53" t="n">
        <v>40</v>
      </c>
      <c r="BD7" s="53" t="n">
        <v>1</v>
      </c>
      <c r="BE7" s="52" t="s">
        <v>58</v>
      </c>
      <c r="BF7" s="52" t="s">
        <v>58</v>
      </c>
      <c r="BG7" s="54" t="s">
        <v>59</v>
      </c>
      <c r="BH7" s="55" t="n">
        <v>1</v>
      </c>
      <c r="BI7" s="52" t="s">
        <v>60</v>
      </c>
      <c r="BK7" s="38" t="s">
        <v>61</v>
      </c>
      <c r="BL7" s="39" t="n">
        <v>15.3</v>
      </c>
      <c r="BM7" s="53" t="n">
        <v>298.56</v>
      </c>
      <c r="BN7" s="53" t="n">
        <v>0.104</v>
      </c>
      <c r="BO7" s="53" t="n">
        <v>0.018</v>
      </c>
      <c r="BP7" s="53" t="n">
        <v>35</v>
      </c>
      <c r="BQ7" s="53" t="n">
        <v>0.1885</v>
      </c>
      <c r="BR7" s="53" t="n">
        <v>0.159</v>
      </c>
      <c r="BS7" s="53" t="n">
        <v>1.493</v>
      </c>
      <c r="BT7" s="53" t="n">
        <v>3</v>
      </c>
      <c r="BU7" s="53" t="n">
        <v>0.000673</v>
      </c>
      <c r="BV7" s="53" t="n">
        <v>0.55</v>
      </c>
      <c r="BW7" s="53" t="n">
        <v>0</v>
      </c>
      <c r="BX7" s="53" t="n">
        <v>0</v>
      </c>
      <c r="BY7" s="53" t="n">
        <v>0.000264</v>
      </c>
      <c r="BZ7" s="53" t="n">
        <v>0.64</v>
      </c>
      <c r="CA7" s="53" t="n">
        <v>0.00086</v>
      </c>
      <c r="CB7" s="53" t="n">
        <v>8.1</v>
      </c>
      <c r="CC7" s="53" t="n">
        <v>0.01211</v>
      </c>
      <c r="CD7" s="53" t="n">
        <v>0.25</v>
      </c>
      <c r="CE7" s="53" t="n">
        <v>0</v>
      </c>
      <c r="CF7" s="53" t="n">
        <v>0</v>
      </c>
      <c r="CG7" s="53" t="n">
        <v>0.43</v>
      </c>
      <c r="CH7" s="53" t="n">
        <v>0</v>
      </c>
      <c r="CI7" s="53" t="n">
        <v>0</v>
      </c>
      <c r="CJ7" s="53" t="n">
        <v>0</v>
      </c>
      <c r="CK7" s="53" t="n">
        <v>0</v>
      </c>
      <c r="CL7" s="53" t="n">
        <v>0</v>
      </c>
    </row>
    <row r="8" s="19" customFormat="true" ht="12" hidden="false" customHeight="true" outlineLevel="0" collapsed="false">
      <c r="B8" s="38" t="s">
        <v>62</v>
      </c>
      <c r="C8" s="39" t="n">
        <v>17</v>
      </c>
      <c r="D8" s="40"/>
      <c r="E8" s="41" t="n">
        <v>0.0118866828418119</v>
      </c>
      <c r="F8" s="42" t="n">
        <v>1.93448493775587</v>
      </c>
      <c r="G8" s="43" t="n">
        <v>5.44347463885718</v>
      </c>
      <c r="H8" s="42" t="n">
        <v>1.44208780482736</v>
      </c>
      <c r="I8" s="41" t="n">
        <v>0.587354296715974</v>
      </c>
      <c r="J8" s="42" t="n">
        <v>0.24056917280097</v>
      </c>
      <c r="K8" s="43" t="n">
        <v>49.4763346362864</v>
      </c>
      <c r="L8" s="42" t="n">
        <v>0.174387894481144</v>
      </c>
      <c r="M8" s="44" t="n">
        <v>235.0340035</v>
      </c>
      <c r="N8" s="42" t="n">
        <v>0.0566420392325208</v>
      </c>
      <c r="O8" s="45" t="n">
        <v>4.68686281240071</v>
      </c>
      <c r="P8" s="46" t="n">
        <v>0.0174364939235501</v>
      </c>
      <c r="Q8" s="47" t="n">
        <v>40.5390940506722</v>
      </c>
      <c r="R8" s="48" t="n">
        <v>0.149159303344024</v>
      </c>
      <c r="S8" s="49" t="n">
        <v>98.6545007618927</v>
      </c>
      <c r="T8" s="49" t="n">
        <v>6.17605192810283</v>
      </c>
      <c r="U8" s="47" t="n">
        <v>3.90802750409132</v>
      </c>
      <c r="V8" s="48" t="n">
        <v>0.113535641940058</v>
      </c>
      <c r="X8" s="38" t="s">
        <v>62</v>
      </c>
      <c r="Y8" s="39" t="n">
        <v>17</v>
      </c>
      <c r="Z8" s="50" t="n">
        <v>0.0095155</v>
      </c>
      <c r="AA8" s="50" t="n">
        <v>0.0001197</v>
      </c>
      <c r="AB8" s="50" t="n">
        <v>0.0112895</v>
      </c>
      <c r="AC8" s="50" t="n">
        <v>0.0001587</v>
      </c>
      <c r="AD8" s="50" t="n">
        <v>0.00581</v>
      </c>
      <c r="AE8" s="50" t="n">
        <v>9.01E-005</v>
      </c>
      <c r="AF8" s="50" t="n">
        <v>0.2015739</v>
      </c>
      <c r="AG8" s="50" t="n">
        <v>0.0351709</v>
      </c>
      <c r="AH8" s="50" t="n">
        <v>2.9366179</v>
      </c>
      <c r="AI8" s="50" t="n">
        <v>0.0040544</v>
      </c>
      <c r="AK8" s="51" t="s">
        <v>62</v>
      </c>
      <c r="AL8" s="39" t="n">
        <v>17</v>
      </c>
      <c r="AM8" s="52" t="s">
        <v>62</v>
      </c>
      <c r="AN8" s="52" t="s">
        <v>54</v>
      </c>
      <c r="AO8" s="52" t="s">
        <v>55</v>
      </c>
      <c r="AP8" s="52" t="s">
        <v>56</v>
      </c>
      <c r="AQ8" s="53" t="n">
        <v>28.201</v>
      </c>
      <c r="AR8" s="53" t="n">
        <v>0.08</v>
      </c>
      <c r="AS8" s="53" t="n">
        <v>0.0047753</v>
      </c>
      <c r="AT8" s="53" t="n">
        <v>0.1</v>
      </c>
      <c r="AU8" s="53" t="n">
        <v>0.985339</v>
      </c>
      <c r="AV8" s="53" t="n">
        <v>0.1</v>
      </c>
      <c r="AW8" s="53" t="n">
        <v>1</v>
      </c>
      <c r="AX8" s="53" t="n">
        <v>1E-013</v>
      </c>
      <c r="AY8" s="53" t="n">
        <v>15</v>
      </c>
      <c r="AZ8" s="52" t="s">
        <v>57</v>
      </c>
      <c r="BA8" s="53" t="n">
        <v>2016</v>
      </c>
      <c r="BB8" s="53" t="n">
        <v>8</v>
      </c>
      <c r="BC8" s="53" t="n">
        <v>11</v>
      </c>
      <c r="BD8" s="53" t="n">
        <v>1</v>
      </c>
      <c r="BE8" s="52" t="s">
        <v>58</v>
      </c>
      <c r="BF8" s="52" t="s">
        <v>58</v>
      </c>
      <c r="BG8" s="54" t="s">
        <v>59</v>
      </c>
      <c r="BH8" s="55" t="n">
        <v>1</v>
      </c>
      <c r="BI8" s="52" t="s">
        <v>60</v>
      </c>
      <c r="BK8" s="38" t="s">
        <v>62</v>
      </c>
      <c r="BL8" s="39" t="n">
        <v>17</v>
      </c>
      <c r="BM8" s="53" t="n">
        <v>298.56</v>
      </c>
      <c r="BN8" s="53" t="n">
        <v>0.104</v>
      </c>
      <c r="BO8" s="53" t="n">
        <v>0.018</v>
      </c>
      <c r="BP8" s="53" t="n">
        <v>35</v>
      </c>
      <c r="BQ8" s="53" t="n">
        <v>0.1885</v>
      </c>
      <c r="BR8" s="53" t="n">
        <v>0.159</v>
      </c>
      <c r="BS8" s="53" t="n">
        <v>1.493</v>
      </c>
      <c r="BT8" s="53" t="n">
        <v>3</v>
      </c>
      <c r="BU8" s="53" t="n">
        <v>0.000673</v>
      </c>
      <c r="BV8" s="53" t="n">
        <v>0.55</v>
      </c>
      <c r="BW8" s="53" t="n">
        <v>0</v>
      </c>
      <c r="BX8" s="53" t="n">
        <v>0</v>
      </c>
      <c r="BY8" s="53" t="n">
        <v>0.000264</v>
      </c>
      <c r="BZ8" s="53" t="n">
        <v>0.64</v>
      </c>
      <c r="CA8" s="53" t="n">
        <v>0.00086</v>
      </c>
      <c r="CB8" s="53" t="n">
        <v>8.1</v>
      </c>
      <c r="CC8" s="53" t="n">
        <v>0.01211</v>
      </c>
      <c r="CD8" s="53" t="n">
        <v>0.25</v>
      </c>
      <c r="CE8" s="53" t="n">
        <v>0</v>
      </c>
      <c r="CF8" s="53" t="n">
        <v>0</v>
      </c>
      <c r="CG8" s="53" t="n">
        <v>0.43</v>
      </c>
      <c r="CH8" s="53" t="n">
        <v>0</v>
      </c>
      <c r="CI8" s="53" t="n">
        <v>0</v>
      </c>
      <c r="CJ8" s="53" t="n">
        <v>0</v>
      </c>
      <c r="CK8" s="53" t="n">
        <v>0</v>
      </c>
      <c r="CL8" s="53" t="n">
        <v>0</v>
      </c>
    </row>
    <row r="9" s="56" customFormat="true" ht="12" hidden="false" customHeight="true" outlineLevel="0" collapsed="false">
      <c r="B9" s="57" t="s">
        <v>63</v>
      </c>
      <c r="C9" s="58" t="n">
        <v>18.8</v>
      </c>
      <c r="D9" s="40" t="n">
        <v>4</v>
      </c>
      <c r="E9" s="59" t="n">
        <v>0.00622881088283678</v>
      </c>
      <c r="F9" s="60" t="n">
        <v>3.86719435771222</v>
      </c>
      <c r="G9" s="61" t="n">
        <v>5.98854470029869</v>
      </c>
      <c r="H9" s="60" t="n">
        <v>1.06337206566366</v>
      </c>
      <c r="I9" s="59" t="n">
        <v>0.673992045386264</v>
      </c>
      <c r="J9" s="60" t="n">
        <v>0.310944028167506</v>
      </c>
      <c r="K9" s="61" t="n">
        <v>56.7324268782108</v>
      </c>
      <c r="L9" s="60" t="n">
        <v>0.163713442065824</v>
      </c>
      <c r="M9" s="62" t="n">
        <v>268.8472697</v>
      </c>
      <c r="N9" s="60" t="n">
        <v>0.0598992695345431</v>
      </c>
      <c r="O9" s="63" t="n">
        <v>4.71387949814164</v>
      </c>
      <c r="P9" s="64" t="n">
        <v>0.0166428751116812</v>
      </c>
      <c r="Q9" s="65" t="n">
        <v>40.7701918645846</v>
      </c>
      <c r="R9" s="66" t="n">
        <v>0.142352370526059</v>
      </c>
      <c r="S9" s="67" t="n">
        <v>99.4657025660935</v>
      </c>
      <c r="T9" s="67" t="n">
        <v>7.08183962543</v>
      </c>
      <c r="U9" s="65" t="n">
        <v>4.07331192359024</v>
      </c>
      <c r="V9" s="66" t="n">
        <v>0.0876497246149619</v>
      </c>
      <c r="X9" s="57" t="s">
        <v>63</v>
      </c>
      <c r="Y9" s="58" t="n">
        <v>18.8</v>
      </c>
      <c r="Z9" s="68" t="n">
        <v>0.0106102</v>
      </c>
      <c r="AA9" s="68" t="n">
        <v>0.0001204</v>
      </c>
      <c r="AB9" s="68" t="n">
        <v>0.0120527</v>
      </c>
      <c r="AC9" s="68" t="n">
        <v>0.0001219</v>
      </c>
      <c r="AD9" s="68" t="n">
        <v>0.0066044</v>
      </c>
      <c r="AE9" s="68" t="n">
        <v>0.0001208</v>
      </c>
      <c r="AF9" s="68" t="n">
        <v>0.2488282</v>
      </c>
      <c r="AG9" s="68" t="n">
        <v>0.0093075</v>
      </c>
      <c r="AH9" s="68" t="n">
        <v>3.3788591</v>
      </c>
      <c r="AI9" s="68" t="n">
        <v>0.0040506</v>
      </c>
      <c r="AK9" s="69" t="s">
        <v>63</v>
      </c>
      <c r="AL9" s="58" t="n">
        <v>18.8</v>
      </c>
      <c r="AM9" s="70" t="s">
        <v>63</v>
      </c>
      <c r="AN9" s="70" t="s">
        <v>54</v>
      </c>
      <c r="AO9" s="70" t="s">
        <v>55</v>
      </c>
      <c r="AP9" s="70" t="s">
        <v>56</v>
      </c>
      <c r="AQ9" s="71" t="n">
        <v>28.201</v>
      </c>
      <c r="AR9" s="71" t="n">
        <v>0.08</v>
      </c>
      <c r="AS9" s="71" t="n">
        <v>0.0047753</v>
      </c>
      <c r="AT9" s="71" t="n">
        <v>0.1</v>
      </c>
      <c r="AU9" s="71" t="n">
        <v>0.985339</v>
      </c>
      <c r="AV9" s="71" t="n">
        <v>0.1</v>
      </c>
      <c r="AW9" s="71" t="n">
        <v>1</v>
      </c>
      <c r="AX9" s="71" t="n">
        <v>1E-013</v>
      </c>
      <c r="AY9" s="71" t="n">
        <v>15</v>
      </c>
      <c r="AZ9" s="70" t="s">
        <v>57</v>
      </c>
      <c r="BA9" s="71" t="n">
        <v>2016</v>
      </c>
      <c r="BB9" s="71" t="n">
        <v>9</v>
      </c>
      <c r="BC9" s="71" t="n">
        <v>11</v>
      </c>
      <c r="BD9" s="71" t="n">
        <v>1</v>
      </c>
      <c r="BE9" s="70" t="s">
        <v>58</v>
      </c>
      <c r="BF9" s="70" t="s">
        <v>58</v>
      </c>
      <c r="BG9" s="72" t="s">
        <v>59</v>
      </c>
      <c r="BH9" s="73" t="n">
        <v>1</v>
      </c>
      <c r="BI9" s="70" t="s">
        <v>60</v>
      </c>
      <c r="BK9" s="57" t="s">
        <v>63</v>
      </c>
      <c r="BL9" s="58" t="n">
        <v>18.8</v>
      </c>
      <c r="BM9" s="71" t="n">
        <v>298.56</v>
      </c>
      <c r="BN9" s="71" t="n">
        <v>0.104</v>
      </c>
      <c r="BO9" s="71" t="n">
        <v>0.018</v>
      </c>
      <c r="BP9" s="71" t="n">
        <v>35</v>
      </c>
      <c r="BQ9" s="71" t="n">
        <v>0.1885</v>
      </c>
      <c r="BR9" s="71" t="n">
        <v>0.159</v>
      </c>
      <c r="BS9" s="71" t="n">
        <v>1.493</v>
      </c>
      <c r="BT9" s="71" t="n">
        <v>3</v>
      </c>
      <c r="BU9" s="71" t="n">
        <v>0.000673</v>
      </c>
      <c r="BV9" s="71" t="n">
        <v>0.55</v>
      </c>
      <c r="BW9" s="71" t="n">
        <v>0</v>
      </c>
      <c r="BX9" s="71" t="n">
        <v>0</v>
      </c>
      <c r="BY9" s="71" t="n">
        <v>0.000264</v>
      </c>
      <c r="BZ9" s="71" t="n">
        <v>0.64</v>
      </c>
      <c r="CA9" s="71" t="n">
        <v>0.00086</v>
      </c>
      <c r="CB9" s="71" t="n">
        <v>8.1</v>
      </c>
      <c r="CC9" s="71" t="n">
        <v>0.01211</v>
      </c>
      <c r="CD9" s="71" t="n">
        <v>0.25</v>
      </c>
      <c r="CE9" s="71" t="n">
        <v>0</v>
      </c>
      <c r="CF9" s="71" t="n">
        <v>0</v>
      </c>
      <c r="CG9" s="71" t="n">
        <v>0.43</v>
      </c>
      <c r="CH9" s="71" t="n">
        <v>0</v>
      </c>
      <c r="CI9" s="71" t="n">
        <v>0</v>
      </c>
      <c r="CJ9" s="71" t="n">
        <v>0</v>
      </c>
      <c r="CK9" s="71" t="n">
        <v>0</v>
      </c>
      <c r="CL9" s="71" t="n">
        <v>0</v>
      </c>
    </row>
    <row r="10" s="56" customFormat="true" ht="12" hidden="false" customHeight="true" outlineLevel="0" collapsed="false">
      <c r="B10" s="57" t="s">
        <v>64</v>
      </c>
      <c r="C10" s="58" t="n">
        <v>20.5</v>
      </c>
      <c r="D10" s="40" t="n">
        <v>4</v>
      </c>
      <c r="E10" s="59" t="n">
        <v>0.00582283347502296</v>
      </c>
      <c r="F10" s="60" t="n">
        <v>4.08021437310558</v>
      </c>
      <c r="G10" s="61" t="n">
        <v>6.83428308870476</v>
      </c>
      <c r="H10" s="60" t="n">
        <v>1.05479770161833</v>
      </c>
      <c r="I10" s="59" t="n">
        <v>0.801221310769623</v>
      </c>
      <c r="J10" s="60" t="n">
        <v>0.284451412827153</v>
      </c>
      <c r="K10" s="61" t="n">
        <v>67.6725337959331</v>
      </c>
      <c r="L10" s="60" t="n">
        <v>0.168223398633444</v>
      </c>
      <c r="M10" s="62" t="n">
        <v>321.043019</v>
      </c>
      <c r="N10" s="60" t="n">
        <v>0.0593453375685003</v>
      </c>
      <c r="O10" s="63" t="n">
        <v>4.72579870674571</v>
      </c>
      <c r="P10" s="64" t="n">
        <v>0.017000074670021</v>
      </c>
      <c r="Q10" s="65" t="n">
        <v>40.8721382131669</v>
      </c>
      <c r="R10" s="66" t="n">
        <v>0.145399525372057</v>
      </c>
      <c r="S10" s="67" t="n">
        <v>99.6081576574463</v>
      </c>
      <c r="T10" s="67" t="n">
        <v>8.44750579054913</v>
      </c>
      <c r="U10" s="65" t="n">
        <v>4.25753680106668</v>
      </c>
      <c r="V10" s="66" t="n">
        <v>0.0909520341424692</v>
      </c>
      <c r="X10" s="57" t="s">
        <v>64</v>
      </c>
      <c r="Y10" s="58" t="n">
        <v>20.5</v>
      </c>
      <c r="Z10" s="68" t="n">
        <v>0.0106102</v>
      </c>
      <c r="AA10" s="68" t="n">
        <v>0.0001204</v>
      </c>
      <c r="AB10" s="68" t="n">
        <v>0.0120527</v>
      </c>
      <c r="AC10" s="68" t="n">
        <v>0.0001219</v>
      </c>
      <c r="AD10" s="68" t="n">
        <v>0.0066044</v>
      </c>
      <c r="AE10" s="68" t="n">
        <v>0.0001208</v>
      </c>
      <c r="AF10" s="68" t="n">
        <v>0.2488282</v>
      </c>
      <c r="AG10" s="68" t="n">
        <v>0.0093075</v>
      </c>
      <c r="AH10" s="68" t="n">
        <v>3.3788591</v>
      </c>
      <c r="AI10" s="68" t="n">
        <v>0.0040506</v>
      </c>
      <c r="AK10" s="69" t="s">
        <v>64</v>
      </c>
      <c r="AL10" s="58" t="n">
        <v>20.5</v>
      </c>
      <c r="AM10" s="70" t="s">
        <v>64</v>
      </c>
      <c r="AN10" s="70" t="s">
        <v>54</v>
      </c>
      <c r="AO10" s="70" t="s">
        <v>55</v>
      </c>
      <c r="AP10" s="70" t="s">
        <v>56</v>
      </c>
      <c r="AQ10" s="71" t="n">
        <v>28.201</v>
      </c>
      <c r="AR10" s="71" t="n">
        <v>0.08</v>
      </c>
      <c r="AS10" s="71" t="n">
        <v>0.0047753</v>
      </c>
      <c r="AT10" s="71" t="n">
        <v>0.1</v>
      </c>
      <c r="AU10" s="71" t="n">
        <v>0.985339</v>
      </c>
      <c r="AV10" s="71" t="n">
        <v>0.1</v>
      </c>
      <c r="AW10" s="71" t="n">
        <v>1</v>
      </c>
      <c r="AX10" s="71" t="n">
        <v>1E-013</v>
      </c>
      <c r="AY10" s="71" t="n">
        <v>15</v>
      </c>
      <c r="AZ10" s="70" t="s">
        <v>57</v>
      </c>
      <c r="BA10" s="71" t="n">
        <v>2016</v>
      </c>
      <c r="BB10" s="71" t="n">
        <v>9</v>
      </c>
      <c r="BC10" s="71" t="n">
        <v>41</v>
      </c>
      <c r="BD10" s="71" t="n">
        <v>1</v>
      </c>
      <c r="BE10" s="70" t="s">
        <v>58</v>
      </c>
      <c r="BF10" s="70" t="s">
        <v>58</v>
      </c>
      <c r="BG10" s="72" t="s">
        <v>59</v>
      </c>
      <c r="BH10" s="73" t="n">
        <v>1</v>
      </c>
      <c r="BI10" s="70" t="s">
        <v>60</v>
      </c>
      <c r="BK10" s="57" t="s">
        <v>64</v>
      </c>
      <c r="BL10" s="58" t="n">
        <v>20.5</v>
      </c>
      <c r="BM10" s="71" t="n">
        <v>298.56</v>
      </c>
      <c r="BN10" s="71" t="n">
        <v>0.104</v>
      </c>
      <c r="BO10" s="71" t="n">
        <v>0.018</v>
      </c>
      <c r="BP10" s="71" t="n">
        <v>35</v>
      </c>
      <c r="BQ10" s="71" t="n">
        <v>0.1885</v>
      </c>
      <c r="BR10" s="71" t="n">
        <v>0.159</v>
      </c>
      <c r="BS10" s="71" t="n">
        <v>1.493</v>
      </c>
      <c r="BT10" s="71" t="n">
        <v>3</v>
      </c>
      <c r="BU10" s="71" t="n">
        <v>0.000673</v>
      </c>
      <c r="BV10" s="71" t="n">
        <v>0.55</v>
      </c>
      <c r="BW10" s="71" t="n">
        <v>0</v>
      </c>
      <c r="BX10" s="71" t="n">
        <v>0</v>
      </c>
      <c r="BY10" s="71" t="n">
        <v>0.000264</v>
      </c>
      <c r="BZ10" s="71" t="n">
        <v>0.64</v>
      </c>
      <c r="CA10" s="71" t="n">
        <v>0.00086</v>
      </c>
      <c r="CB10" s="71" t="n">
        <v>8.1</v>
      </c>
      <c r="CC10" s="71" t="n">
        <v>0.01211</v>
      </c>
      <c r="CD10" s="71" t="n">
        <v>0.25</v>
      </c>
      <c r="CE10" s="71" t="n">
        <v>0</v>
      </c>
      <c r="CF10" s="71" t="n">
        <v>0</v>
      </c>
      <c r="CG10" s="71" t="n">
        <v>0.43</v>
      </c>
      <c r="CH10" s="71" t="n">
        <v>0</v>
      </c>
      <c r="CI10" s="71" t="n">
        <v>0</v>
      </c>
      <c r="CJ10" s="71" t="n">
        <v>0</v>
      </c>
      <c r="CK10" s="71" t="n">
        <v>0</v>
      </c>
      <c r="CL10" s="71" t="n">
        <v>0</v>
      </c>
    </row>
    <row r="11" s="56" customFormat="true" ht="12" hidden="false" customHeight="true" outlineLevel="0" collapsed="false">
      <c r="B11" s="57" t="s">
        <v>65</v>
      </c>
      <c r="C11" s="58" t="n">
        <v>23</v>
      </c>
      <c r="D11" s="40" t="n">
        <v>4</v>
      </c>
      <c r="E11" s="59" t="n">
        <v>0.00559520145384426</v>
      </c>
      <c r="F11" s="60" t="n">
        <v>4.0651189018625</v>
      </c>
      <c r="G11" s="61" t="n">
        <v>7.77897496114352</v>
      </c>
      <c r="H11" s="60" t="n">
        <v>1.0287569532836</v>
      </c>
      <c r="I11" s="59" t="n">
        <v>0.925584141217703</v>
      </c>
      <c r="J11" s="60" t="n">
        <v>0.262779627009801</v>
      </c>
      <c r="K11" s="61" t="n">
        <v>78.3776281355364</v>
      </c>
      <c r="L11" s="60" t="n">
        <v>0.164884746416208</v>
      </c>
      <c r="M11" s="62" t="n">
        <v>371.9520681</v>
      </c>
      <c r="N11" s="60" t="n">
        <v>0.0728487084835088</v>
      </c>
      <c r="O11" s="63" t="n">
        <v>4.73160622516861</v>
      </c>
      <c r="P11" s="64" t="n">
        <v>0.0171572539218175</v>
      </c>
      <c r="Q11" s="65" t="n">
        <v>40.9218085223382</v>
      </c>
      <c r="R11" s="66" t="n">
        <v>0.146739877786683</v>
      </c>
      <c r="S11" s="67" t="n">
        <v>99.6976045736524</v>
      </c>
      <c r="T11" s="67" t="n">
        <v>9.78382522443013</v>
      </c>
      <c r="U11" s="65" t="n">
        <v>4.33220689217422</v>
      </c>
      <c r="V11" s="66" t="n">
        <v>0.0902735241775717</v>
      </c>
      <c r="X11" s="57" t="s">
        <v>65</v>
      </c>
      <c r="Y11" s="58" t="n">
        <v>23</v>
      </c>
      <c r="Z11" s="68" t="n">
        <v>0.0106102</v>
      </c>
      <c r="AA11" s="68" t="n">
        <v>0.0001204</v>
      </c>
      <c r="AB11" s="68" t="n">
        <v>0.0120527</v>
      </c>
      <c r="AC11" s="68" t="n">
        <v>0.0001219</v>
      </c>
      <c r="AD11" s="68" t="n">
        <v>0.0066044</v>
      </c>
      <c r="AE11" s="68" t="n">
        <v>0.0001208</v>
      </c>
      <c r="AF11" s="68" t="n">
        <v>0.2488282</v>
      </c>
      <c r="AG11" s="68" t="n">
        <v>0.0093075</v>
      </c>
      <c r="AH11" s="68" t="n">
        <v>3.3788591</v>
      </c>
      <c r="AI11" s="68" t="n">
        <v>0.0040506</v>
      </c>
      <c r="AK11" s="69" t="s">
        <v>65</v>
      </c>
      <c r="AL11" s="58" t="n">
        <v>23</v>
      </c>
      <c r="AM11" s="70" t="s">
        <v>65</v>
      </c>
      <c r="AN11" s="70" t="s">
        <v>54</v>
      </c>
      <c r="AO11" s="70" t="s">
        <v>55</v>
      </c>
      <c r="AP11" s="70" t="s">
        <v>56</v>
      </c>
      <c r="AQ11" s="71" t="n">
        <v>28.201</v>
      </c>
      <c r="AR11" s="71" t="n">
        <v>0.08</v>
      </c>
      <c r="AS11" s="71" t="n">
        <v>0.0047753</v>
      </c>
      <c r="AT11" s="71" t="n">
        <v>0.1</v>
      </c>
      <c r="AU11" s="71" t="n">
        <v>0.985339</v>
      </c>
      <c r="AV11" s="71" t="n">
        <v>0.1</v>
      </c>
      <c r="AW11" s="71" t="n">
        <v>1</v>
      </c>
      <c r="AX11" s="71" t="n">
        <v>1E-013</v>
      </c>
      <c r="AY11" s="71" t="n">
        <v>15</v>
      </c>
      <c r="AZ11" s="70" t="s">
        <v>57</v>
      </c>
      <c r="BA11" s="71" t="n">
        <v>2016</v>
      </c>
      <c r="BB11" s="71" t="n">
        <v>10</v>
      </c>
      <c r="BC11" s="71" t="n">
        <v>12</v>
      </c>
      <c r="BD11" s="71" t="n">
        <v>1</v>
      </c>
      <c r="BE11" s="70" t="s">
        <v>58</v>
      </c>
      <c r="BF11" s="70" t="s">
        <v>58</v>
      </c>
      <c r="BG11" s="72" t="s">
        <v>59</v>
      </c>
      <c r="BH11" s="73" t="n">
        <v>1</v>
      </c>
      <c r="BI11" s="70" t="s">
        <v>60</v>
      </c>
      <c r="BK11" s="57" t="s">
        <v>65</v>
      </c>
      <c r="BL11" s="58" t="n">
        <v>23</v>
      </c>
      <c r="BM11" s="71" t="n">
        <v>298.56</v>
      </c>
      <c r="BN11" s="71" t="n">
        <v>0.104</v>
      </c>
      <c r="BO11" s="71" t="n">
        <v>0.018</v>
      </c>
      <c r="BP11" s="71" t="n">
        <v>35</v>
      </c>
      <c r="BQ11" s="71" t="n">
        <v>0.1885</v>
      </c>
      <c r="BR11" s="71" t="n">
        <v>0.159</v>
      </c>
      <c r="BS11" s="71" t="n">
        <v>1.493</v>
      </c>
      <c r="BT11" s="71" t="n">
        <v>3</v>
      </c>
      <c r="BU11" s="71" t="n">
        <v>0.000673</v>
      </c>
      <c r="BV11" s="71" t="n">
        <v>0.55</v>
      </c>
      <c r="BW11" s="71" t="n">
        <v>0</v>
      </c>
      <c r="BX11" s="71" t="n">
        <v>0</v>
      </c>
      <c r="BY11" s="71" t="n">
        <v>0.000264</v>
      </c>
      <c r="BZ11" s="71" t="n">
        <v>0.64</v>
      </c>
      <c r="CA11" s="71" t="n">
        <v>0.00086</v>
      </c>
      <c r="CB11" s="71" t="n">
        <v>8.1</v>
      </c>
      <c r="CC11" s="71" t="n">
        <v>0.01211</v>
      </c>
      <c r="CD11" s="71" t="n">
        <v>0.25</v>
      </c>
      <c r="CE11" s="71" t="n">
        <v>0</v>
      </c>
      <c r="CF11" s="71" t="n">
        <v>0</v>
      </c>
      <c r="CG11" s="71" t="n">
        <v>0.43</v>
      </c>
      <c r="CH11" s="71" t="n">
        <v>0</v>
      </c>
      <c r="CI11" s="71" t="n">
        <v>0</v>
      </c>
      <c r="CJ11" s="71" t="n">
        <v>0</v>
      </c>
      <c r="CK11" s="71" t="n">
        <v>0</v>
      </c>
      <c r="CL11" s="71" t="n">
        <v>0</v>
      </c>
    </row>
    <row r="12" s="56" customFormat="true" ht="12" hidden="false" customHeight="true" outlineLevel="0" collapsed="false">
      <c r="B12" s="57" t="s">
        <v>66</v>
      </c>
      <c r="C12" s="58" t="n">
        <v>25</v>
      </c>
      <c r="D12" s="40" t="n">
        <v>4</v>
      </c>
      <c r="E12" s="59" t="n">
        <v>0.00758536176593207</v>
      </c>
      <c r="F12" s="60" t="n">
        <v>3.63329439561048</v>
      </c>
      <c r="G12" s="61" t="n">
        <v>8.46259503555731</v>
      </c>
      <c r="H12" s="60" t="n">
        <v>0.970998782128512</v>
      </c>
      <c r="I12" s="59" t="n">
        <v>0.955981599933509</v>
      </c>
      <c r="J12" s="60" t="n">
        <v>0.297505124859656</v>
      </c>
      <c r="K12" s="61" t="n">
        <v>81.0171949940485</v>
      </c>
      <c r="L12" s="60" t="n">
        <v>0.179352917515062</v>
      </c>
      <c r="M12" s="62" t="n">
        <v>384.2453491</v>
      </c>
      <c r="N12" s="60" t="n">
        <v>0.101867734341394</v>
      </c>
      <c r="O12" s="63" t="n">
        <v>4.72251489674861</v>
      </c>
      <c r="P12" s="64" t="n">
        <v>0.0196103763082237</v>
      </c>
      <c r="Q12" s="65" t="n">
        <v>40.844051978983</v>
      </c>
      <c r="R12" s="66" t="n">
        <v>0.167727684542749</v>
      </c>
      <c r="S12" s="67" t="n">
        <v>99.5660753953773</v>
      </c>
      <c r="T12" s="67" t="n">
        <v>10.1132851089003</v>
      </c>
      <c r="U12" s="65" t="n">
        <v>4.11634312060278</v>
      </c>
      <c r="V12" s="66" t="n">
        <v>0.081291706441533</v>
      </c>
      <c r="X12" s="57" t="s">
        <v>66</v>
      </c>
      <c r="Y12" s="58" t="n">
        <v>25</v>
      </c>
      <c r="Z12" s="68" t="n">
        <v>0.0096441</v>
      </c>
      <c r="AA12" s="68" t="n">
        <v>0.0001403</v>
      </c>
      <c r="AB12" s="68" t="n">
        <v>0.0112666</v>
      </c>
      <c r="AC12" s="68" t="n">
        <v>0.0001397</v>
      </c>
      <c r="AD12" s="68" t="n">
        <v>0.0069975</v>
      </c>
      <c r="AE12" s="68" t="n">
        <v>0.0001256</v>
      </c>
      <c r="AF12" s="68" t="n">
        <v>0.3295</v>
      </c>
      <c r="AG12" s="68" t="n">
        <v>0.0124423</v>
      </c>
      <c r="AH12" s="68" t="n">
        <v>3.3088611</v>
      </c>
      <c r="AI12" s="68" t="n">
        <v>0.0067108</v>
      </c>
      <c r="AK12" s="69" t="s">
        <v>66</v>
      </c>
      <c r="AL12" s="58" t="n">
        <v>25</v>
      </c>
      <c r="AM12" s="70" t="s">
        <v>66</v>
      </c>
      <c r="AN12" s="70" t="s">
        <v>54</v>
      </c>
      <c r="AO12" s="70" t="s">
        <v>55</v>
      </c>
      <c r="AP12" s="70" t="s">
        <v>56</v>
      </c>
      <c r="AQ12" s="71" t="n">
        <v>28.201</v>
      </c>
      <c r="AR12" s="71" t="n">
        <v>0.08</v>
      </c>
      <c r="AS12" s="71" t="n">
        <v>0.0047753</v>
      </c>
      <c r="AT12" s="71" t="n">
        <v>0.1</v>
      </c>
      <c r="AU12" s="71" t="n">
        <v>0.985339</v>
      </c>
      <c r="AV12" s="71" t="n">
        <v>0.1</v>
      </c>
      <c r="AW12" s="71" t="n">
        <v>1</v>
      </c>
      <c r="AX12" s="71" t="n">
        <v>1E-013</v>
      </c>
      <c r="AY12" s="71" t="n">
        <v>15</v>
      </c>
      <c r="AZ12" s="70" t="s">
        <v>57</v>
      </c>
      <c r="BA12" s="71" t="n">
        <v>2016</v>
      </c>
      <c r="BB12" s="71" t="n">
        <v>11</v>
      </c>
      <c r="BC12" s="71" t="n">
        <v>12</v>
      </c>
      <c r="BD12" s="71" t="n">
        <v>1</v>
      </c>
      <c r="BE12" s="70" t="s">
        <v>58</v>
      </c>
      <c r="BF12" s="70" t="s">
        <v>58</v>
      </c>
      <c r="BG12" s="72" t="s">
        <v>59</v>
      </c>
      <c r="BH12" s="73" t="n">
        <v>1</v>
      </c>
      <c r="BI12" s="70" t="s">
        <v>60</v>
      </c>
      <c r="BK12" s="57" t="s">
        <v>66</v>
      </c>
      <c r="BL12" s="58" t="n">
        <v>25</v>
      </c>
      <c r="BM12" s="71" t="n">
        <v>298.56</v>
      </c>
      <c r="BN12" s="71" t="n">
        <v>0.104</v>
      </c>
      <c r="BO12" s="71" t="n">
        <v>0.018</v>
      </c>
      <c r="BP12" s="71" t="n">
        <v>35</v>
      </c>
      <c r="BQ12" s="71" t="n">
        <v>0.1885</v>
      </c>
      <c r="BR12" s="71" t="n">
        <v>0.159</v>
      </c>
      <c r="BS12" s="71" t="n">
        <v>1.493</v>
      </c>
      <c r="BT12" s="71" t="n">
        <v>3</v>
      </c>
      <c r="BU12" s="71" t="n">
        <v>0.000673</v>
      </c>
      <c r="BV12" s="71" t="n">
        <v>0.55</v>
      </c>
      <c r="BW12" s="71" t="n">
        <v>0</v>
      </c>
      <c r="BX12" s="71" t="n">
        <v>0</v>
      </c>
      <c r="BY12" s="71" t="n">
        <v>0.000264</v>
      </c>
      <c r="BZ12" s="71" t="n">
        <v>0.64</v>
      </c>
      <c r="CA12" s="71" t="n">
        <v>0.00086</v>
      </c>
      <c r="CB12" s="71" t="n">
        <v>8.1</v>
      </c>
      <c r="CC12" s="71" t="n">
        <v>0.01211</v>
      </c>
      <c r="CD12" s="71" t="n">
        <v>0.25</v>
      </c>
      <c r="CE12" s="71" t="n">
        <v>0</v>
      </c>
      <c r="CF12" s="71" t="n">
        <v>0</v>
      </c>
      <c r="CG12" s="71" t="n">
        <v>0.43</v>
      </c>
      <c r="CH12" s="71" t="n">
        <v>0</v>
      </c>
      <c r="CI12" s="71" t="n">
        <v>0</v>
      </c>
      <c r="CJ12" s="71" t="n">
        <v>0</v>
      </c>
      <c r="CK12" s="71" t="n">
        <v>0</v>
      </c>
      <c r="CL12" s="71" t="n">
        <v>0</v>
      </c>
    </row>
    <row r="13" s="56" customFormat="true" ht="12" hidden="false" customHeight="true" outlineLevel="0" collapsed="false">
      <c r="B13" s="57" t="s">
        <v>67</v>
      </c>
      <c r="C13" s="58" t="n">
        <v>27</v>
      </c>
      <c r="D13" s="40" t="n">
        <v>4</v>
      </c>
      <c r="E13" s="59" t="n">
        <v>0.00640768737544757</v>
      </c>
      <c r="F13" s="60" t="n">
        <v>4.02561398647923</v>
      </c>
      <c r="G13" s="61" t="n">
        <v>7.62772611368307</v>
      </c>
      <c r="H13" s="60" t="n">
        <v>0.975917981127429</v>
      </c>
      <c r="I13" s="59" t="n">
        <v>0.835936656469415</v>
      </c>
      <c r="J13" s="60" t="n">
        <v>0.265994400787508</v>
      </c>
      <c r="K13" s="61" t="n">
        <v>70.4685709269412</v>
      </c>
      <c r="L13" s="60" t="n">
        <v>0.173973283652326</v>
      </c>
      <c r="M13" s="62" t="n">
        <v>333.4457909</v>
      </c>
      <c r="N13" s="60" t="n">
        <v>0.0810087819128829</v>
      </c>
      <c r="O13" s="63" t="n">
        <v>4.71270408156104</v>
      </c>
      <c r="P13" s="64" t="n">
        <v>0.0182358072220432</v>
      </c>
      <c r="Q13" s="65" t="n">
        <v>40.7601380851126</v>
      </c>
      <c r="R13" s="66" t="n">
        <v>0.155978136479259</v>
      </c>
      <c r="S13" s="67" t="n">
        <v>99.5884003983116</v>
      </c>
      <c r="T13" s="67" t="n">
        <v>8.79648982902035</v>
      </c>
      <c r="U13" s="65" t="n">
        <v>3.97225564465038</v>
      </c>
      <c r="V13" s="66" t="n">
        <v>0.0787543946628979</v>
      </c>
      <c r="X13" s="57" t="s">
        <v>67</v>
      </c>
      <c r="Y13" s="58" t="n">
        <v>27</v>
      </c>
      <c r="Z13" s="68" t="n">
        <v>0.0096441</v>
      </c>
      <c r="AA13" s="68" t="n">
        <v>0.0001403</v>
      </c>
      <c r="AB13" s="68" t="n">
        <v>0.0112666</v>
      </c>
      <c r="AC13" s="68" t="n">
        <v>0.0001397</v>
      </c>
      <c r="AD13" s="68" t="n">
        <v>0.0069975</v>
      </c>
      <c r="AE13" s="68" t="n">
        <v>0.0001256</v>
      </c>
      <c r="AF13" s="68" t="n">
        <v>0.3295</v>
      </c>
      <c r="AG13" s="68" t="n">
        <v>0.0124423</v>
      </c>
      <c r="AH13" s="68" t="n">
        <v>3.3088611</v>
      </c>
      <c r="AI13" s="68" t="n">
        <v>0.0067108</v>
      </c>
      <c r="AK13" s="69" t="s">
        <v>67</v>
      </c>
      <c r="AL13" s="58" t="n">
        <v>27</v>
      </c>
      <c r="AM13" s="70" t="s">
        <v>67</v>
      </c>
      <c r="AN13" s="70" t="s">
        <v>54</v>
      </c>
      <c r="AO13" s="70" t="s">
        <v>55</v>
      </c>
      <c r="AP13" s="70" t="s">
        <v>56</v>
      </c>
      <c r="AQ13" s="71" t="n">
        <v>28.201</v>
      </c>
      <c r="AR13" s="71" t="n">
        <v>0.08</v>
      </c>
      <c r="AS13" s="71" t="n">
        <v>0.0047753</v>
      </c>
      <c r="AT13" s="71" t="n">
        <v>0.1</v>
      </c>
      <c r="AU13" s="71" t="n">
        <v>0.985339</v>
      </c>
      <c r="AV13" s="71" t="n">
        <v>0.1</v>
      </c>
      <c r="AW13" s="71" t="n">
        <v>1</v>
      </c>
      <c r="AX13" s="71" t="n">
        <v>1E-013</v>
      </c>
      <c r="AY13" s="71" t="n">
        <v>15</v>
      </c>
      <c r="AZ13" s="70" t="s">
        <v>57</v>
      </c>
      <c r="BA13" s="71" t="n">
        <v>2016</v>
      </c>
      <c r="BB13" s="71" t="n">
        <v>11</v>
      </c>
      <c r="BC13" s="71" t="n">
        <v>43</v>
      </c>
      <c r="BD13" s="71" t="n">
        <v>1</v>
      </c>
      <c r="BE13" s="70" t="s">
        <v>58</v>
      </c>
      <c r="BF13" s="70" t="s">
        <v>58</v>
      </c>
      <c r="BG13" s="72" t="s">
        <v>59</v>
      </c>
      <c r="BH13" s="73" t="n">
        <v>1</v>
      </c>
      <c r="BI13" s="70" t="s">
        <v>60</v>
      </c>
      <c r="BK13" s="57" t="s">
        <v>67</v>
      </c>
      <c r="BL13" s="58" t="n">
        <v>27</v>
      </c>
      <c r="BM13" s="71" t="n">
        <v>298.56</v>
      </c>
      <c r="BN13" s="71" t="n">
        <v>0.104</v>
      </c>
      <c r="BO13" s="71" t="n">
        <v>0.018</v>
      </c>
      <c r="BP13" s="71" t="n">
        <v>35</v>
      </c>
      <c r="BQ13" s="71" t="n">
        <v>0.1885</v>
      </c>
      <c r="BR13" s="71" t="n">
        <v>0.159</v>
      </c>
      <c r="BS13" s="71" t="n">
        <v>1.493</v>
      </c>
      <c r="BT13" s="71" t="n">
        <v>3</v>
      </c>
      <c r="BU13" s="71" t="n">
        <v>0.000673</v>
      </c>
      <c r="BV13" s="71" t="n">
        <v>0.55</v>
      </c>
      <c r="BW13" s="71" t="n">
        <v>0</v>
      </c>
      <c r="BX13" s="71" t="n">
        <v>0</v>
      </c>
      <c r="BY13" s="71" t="n">
        <v>0.000264</v>
      </c>
      <c r="BZ13" s="71" t="n">
        <v>0.64</v>
      </c>
      <c r="CA13" s="71" t="n">
        <v>0.00086</v>
      </c>
      <c r="CB13" s="71" t="n">
        <v>8.1</v>
      </c>
      <c r="CC13" s="71" t="n">
        <v>0.01211</v>
      </c>
      <c r="CD13" s="71" t="n">
        <v>0.25</v>
      </c>
      <c r="CE13" s="71" t="n">
        <v>0</v>
      </c>
      <c r="CF13" s="71" t="n">
        <v>0</v>
      </c>
      <c r="CG13" s="71" t="n">
        <v>0.43</v>
      </c>
      <c r="CH13" s="71" t="n">
        <v>0</v>
      </c>
      <c r="CI13" s="71" t="n">
        <v>0</v>
      </c>
      <c r="CJ13" s="71" t="n">
        <v>0</v>
      </c>
      <c r="CK13" s="71" t="n">
        <v>0</v>
      </c>
      <c r="CL13" s="71" t="n">
        <v>0</v>
      </c>
    </row>
    <row r="14" s="19" customFormat="true" ht="12" hidden="false" customHeight="true" outlineLevel="0" collapsed="false">
      <c r="B14" s="38" t="s">
        <v>68</v>
      </c>
      <c r="C14" s="39" t="n">
        <v>30.5</v>
      </c>
      <c r="D14" s="40"/>
      <c r="E14" s="41" t="n">
        <v>0.00919344443911192</v>
      </c>
      <c r="F14" s="42" t="n">
        <v>2.78654223205173</v>
      </c>
      <c r="G14" s="43" t="n">
        <v>9.9792187961168</v>
      </c>
      <c r="H14" s="42" t="n">
        <v>1.04181066668249</v>
      </c>
      <c r="I14" s="41" t="n">
        <v>1.0261063386361</v>
      </c>
      <c r="J14" s="42" t="n">
        <v>0.22602643722555</v>
      </c>
      <c r="K14" s="43" t="n">
        <v>86.2430465434399</v>
      </c>
      <c r="L14" s="42" t="n">
        <v>0.168192866323869</v>
      </c>
      <c r="M14" s="44" t="n">
        <v>405.3410796</v>
      </c>
      <c r="N14" s="42" t="n">
        <v>0.0765413133816781</v>
      </c>
      <c r="O14" s="45" t="n">
        <v>4.67678389766738</v>
      </c>
      <c r="P14" s="46" t="n">
        <v>0.0173933183603133</v>
      </c>
      <c r="Q14" s="47" t="n">
        <v>40.4528726281503</v>
      </c>
      <c r="R14" s="48" t="n">
        <v>0.148796970141437</v>
      </c>
      <c r="S14" s="49" t="n">
        <v>99.4985957038534</v>
      </c>
      <c r="T14" s="49" t="n">
        <v>10.7655407067594</v>
      </c>
      <c r="U14" s="47" t="n">
        <v>3.71588426761234</v>
      </c>
      <c r="V14" s="48" t="n">
        <v>0.0784276163927889</v>
      </c>
      <c r="X14" s="38" t="s">
        <v>68</v>
      </c>
      <c r="Y14" s="39" t="n">
        <v>30.5</v>
      </c>
      <c r="Z14" s="50" t="n">
        <v>0.0096441</v>
      </c>
      <c r="AA14" s="50" t="n">
        <v>0.0001403</v>
      </c>
      <c r="AB14" s="50" t="n">
        <v>0.0112666</v>
      </c>
      <c r="AC14" s="50" t="n">
        <v>0.0001397</v>
      </c>
      <c r="AD14" s="50" t="n">
        <v>0.0069975</v>
      </c>
      <c r="AE14" s="50" t="n">
        <v>0.0001256</v>
      </c>
      <c r="AF14" s="50" t="n">
        <v>0.3295</v>
      </c>
      <c r="AG14" s="50" t="n">
        <v>0.0124423</v>
      </c>
      <c r="AH14" s="50" t="n">
        <v>3.3088611</v>
      </c>
      <c r="AI14" s="50" t="n">
        <v>0.0067108</v>
      </c>
      <c r="AK14" s="51" t="s">
        <v>68</v>
      </c>
      <c r="AL14" s="39" t="n">
        <v>30.5</v>
      </c>
      <c r="AM14" s="52" t="s">
        <v>68</v>
      </c>
      <c r="AN14" s="52" t="s">
        <v>54</v>
      </c>
      <c r="AO14" s="52" t="s">
        <v>55</v>
      </c>
      <c r="AP14" s="52" t="s">
        <v>56</v>
      </c>
      <c r="AQ14" s="53" t="n">
        <v>28.201</v>
      </c>
      <c r="AR14" s="53" t="n">
        <v>0.08</v>
      </c>
      <c r="AS14" s="53" t="n">
        <v>0.0047753</v>
      </c>
      <c r="AT14" s="53" t="n">
        <v>0.1</v>
      </c>
      <c r="AU14" s="53" t="n">
        <v>0.985339</v>
      </c>
      <c r="AV14" s="53" t="n">
        <v>0.1</v>
      </c>
      <c r="AW14" s="53" t="n">
        <v>1</v>
      </c>
      <c r="AX14" s="53" t="n">
        <v>1E-013</v>
      </c>
      <c r="AY14" s="53" t="n">
        <v>15</v>
      </c>
      <c r="AZ14" s="52" t="s">
        <v>57</v>
      </c>
      <c r="BA14" s="53" t="n">
        <v>2016</v>
      </c>
      <c r="BB14" s="53" t="n">
        <v>12</v>
      </c>
      <c r="BC14" s="53" t="n">
        <v>13</v>
      </c>
      <c r="BD14" s="53" t="n">
        <v>1</v>
      </c>
      <c r="BE14" s="52" t="s">
        <v>58</v>
      </c>
      <c r="BF14" s="52" t="s">
        <v>58</v>
      </c>
      <c r="BG14" s="54" t="s">
        <v>59</v>
      </c>
      <c r="BH14" s="55" t="n">
        <v>1</v>
      </c>
      <c r="BI14" s="52" t="s">
        <v>60</v>
      </c>
      <c r="BK14" s="38" t="s">
        <v>68</v>
      </c>
      <c r="BL14" s="39" t="n">
        <v>30.5</v>
      </c>
      <c r="BM14" s="53" t="n">
        <v>298.56</v>
      </c>
      <c r="BN14" s="53" t="n">
        <v>0.104</v>
      </c>
      <c r="BO14" s="53" t="n">
        <v>0.018</v>
      </c>
      <c r="BP14" s="53" t="n">
        <v>35</v>
      </c>
      <c r="BQ14" s="53" t="n">
        <v>0.1885</v>
      </c>
      <c r="BR14" s="53" t="n">
        <v>0.159</v>
      </c>
      <c r="BS14" s="53" t="n">
        <v>1.493</v>
      </c>
      <c r="BT14" s="53" t="n">
        <v>3</v>
      </c>
      <c r="BU14" s="53" t="n">
        <v>0.000673</v>
      </c>
      <c r="BV14" s="53" t="n">
        <v>0.55</v>
      </c>
      <c r="BW14" s="53" t="n">
        <v>0</v>
      </c>
      <c r="BX14" s="53" t="n">
        <v>0</v>
      </c>
      <c r="BY14" s="53" t="n">
        <v>0.000264</v>
      </c>
      <c r="BZ14" s="53" t="n">
        <v>0.64</v>
      </c>
      <c r="CA14" s="53" t="n">
        <v>0.00086</v>
      </c>
      <c r="CB14" s="53" t="n">
        <v>8.1</v>
      </c>
      <c r="CC14" s="53" t="n">
        <v>0.01211</v>
      </c>
      <c r="CD14" s="53" t="n">
        <v>0.25</v>
      </c>
      <c r="CE14" s="53" t="n">
        <v>0</v>
      </c>
      <c r="CF14" s="53" t="n">
        <v>0</v>
      </c>
      <c r="CG14" s="53" t="n">
        <v>0.43</v>
      </c>
      <c r="CH14" s="53" t="n">
        <v>0</v>
      </c>
      <c r="CI14" s="53" t="n">
        <v>0</v>
      </c>
      <c r="CJ14" s="53" t="n">
        <v>0</v>
      </c>
      <c r="CK14" s="53" t="n">
        <v>0</v>
      </c>
      <c r="CL14" s="53" t="n">
        <v>0</v>
      </c>
    </row>
    <row r="15" s="19" customFormat="true" ht="12" hidden="false" customHeight="true" outlineLevel="0" collapsed="false">
      <c r="B15" s="38" t="s">
        <v>69</v>
      </c>
      <c r="C15" s="39" t="n">
        <v>35</v>
      </c>
      <c r="D15" s="40"/>
      <c r="E15" s="41" t="n">
        <v>0.00914936264313004</v>
      </c>
      <c r="F15" s="42" t="n">
        <v>2.95932089061418</v>
      </c>
      <c r="G15" s="43" t="n">
        <v>9.95959943199408</v>
      </c>
      <c r="H15" s="42" t="n">
        <v>1.01359770553099</v>
      </c>
      <c r="I15" s="41" t="n">
        <v>0.994262475862961</v>
      </c>
      <c r="J15" s="42" t="n">
        <v>0.282951528073141</v>
      </c>
      <c r="K15" s="43" t="n">
        <v>84.0151249493945</v>
      </c>
      <c r="L15" s="42" t="n">
        <v>0.156593769410754</v>
      </c>
      <c r="M15" s="44" t="n">
        <v>393.5987068</v>
      </c>
      <c r="N15" s="42" t="n">
        <v>0.0574724355444339</v>
      </c>
      <c r="O15" s="45" t="n">
        <v>4.66119741223235</v>
      </c>
      <c r="P15" s="46" t="n">
        <v>0.0156819225477227</v>
      </c>
      <c r="Q15" s="47" t="n">
        <v>40.3195279585598</v>
      </c>
      <c r="R15" s="48" t="n">
        <v>0.134166035219531</v>
      </c>
      <c r="S15" s="49" t="n">
        <v>99.4870748086313</v>
      </c>
      <c r="T15" s="49" t="n">
        <v>10.487413862556</v>
      </c>
      <c r="U15" s="47" t="n">
        <v>3.62701550061511</v>
      </c>
      <c r="V15" s="48" t="n">
        <v>0.0743991271051528</v>
      </c>
      <c r="X15" s="38" t="s">
        <v>69</v>
      </c>
      <c r="Y15" s="39" t="n">
        <v>35</v>
      </c>
      <c r="Z15" s="50" t="n">
        <v>0.0097697</v>
      </c>
      <c r="AA15" s="50" t="n">
        <v>0.0001027</v>
      </c>
      <c r="AB15" s="50" t="n">
        <v>0.0116323</v>
      </c>
      <c r="AC15" s="50" t="n">
        <v>0.0001238</v>
      </c>
      <c r="AD15" s="50" t="n">
        <v>0.0081692</v>
      </c>
      <c r="AE15" s="50" t="n">
        <v>0.0001571</v>
      </c>
      <c r="AF15" s="50" t="n">
        <v>0.4054354</v>
      </c>
      <c r="AG15" s="50" t="n">
        <v>0.0070774</v>
      </c>
      <c r="AH15" s="50" t="n">
        <v>3.8213672</v>
      </c>
      <c r="AI15" s="50" t="n">
        <v>0.0052471</v>
      </c>
      <c r="AK15" s="51" t="s">
        <v>69</v>
      </c>
      <c r="AL15" s="39" t="n">
        <v>35</v>
      </c>
      <c r="AM15" s="52" t="s">
        <v>69</v>
      </c>
      <c r="AN15" s="52" t="s">
        <v>54</v>
      </c>
      <c r="AO15" s="52" t="s">
        <v>55</v>
      </c>
      <c r="AP15" s="52" t="s">
        <v>56</v>
      </c>
      <c r="AQ15" s="53" t="n">
        <v>28.201</v>
      </c>
      <c r="AR15" s="53" t="n">
        <v>0.08</v>
      </c>
      <c r="AS15" s="53" t="n">
        <v>0.0047753</v>
      </c>
      <c r="AT15" s="53" t="n">
        <v>0.1</v>
      </c>
      <c r="AU15" s="53" t="n">
        <v>0.985339</v>
      </c>
      <c r="AV15" s="53" t="n">
        <v>0.1</v>
      </c>
      <c r="AW15" s="53" t="n">
        <v>1</v>
      </c>
      <c r="AX15" s="53" t="n">
        <v>1E-013</v>
      </c>
      <c r="AY15" s="53" t="n">
        <v>15</v>
      </c>
      <c r="AZ15" s="52" t="s">
        <v>57</v>
      </c>
      <c r="BA15" s="53" t="n">
        <v>2016</v>
      </c>
      <c r="BB15" s="53" t="n">
        <v>13</v>
      </c>
      <c r="BC15" s="53" t="n">
        <v>13</v>
      </c>
      <c r="BD15" s="53" t="n">
        <v>1</v>
      </c>
      <c r="BE15" s="52" t="s">
        <v>58</v>
      </c>
      <c r="BF15" s="52" t="s">
        <v>58</v>
      </c>
      <c r="BG15" s="54" t="s">
        <v>59</v>
      </c>
      <c r="BH15" s="55" t="n">
        <v>1</v>
      </c>
      <c r="BI15" s="52" t="s">
        <v>60</v>
      </c>
      <c r="BK15" s="38" t="s">
        <v>69</v>
      </c>
      <c r="BL15" s="39" t="n">
        <v>35</v>
      </c>
      <c r="BM15" s="53" t="n">
        <v>298.56</v>
      </c>
      <c r="BN15" s="53" t="n">
        <v>0.104</v>
      </c>
      <c r="BO15" s="53" t="n">
        <v>0.018</v>
      </c>
      <c r="BP15" s="53" t="n">
        <v>35</v>
      </c>
      <c r="BQ15" s="53" t="n">
        <v>0.1885</v>
      </c>
      <c r="BR15" s="53" t="n">
        <v>0.159</v>
      </c>
      <c r="BS15" s="53" t="n">
        <v>1.493</v>
      </c>
      <c r="BT15" s="53" t="n">
        <v>3</v>
      </c>
      <c r="BU15" s="53" t="n">
        <v>0.000673</v>
      </c>
      <c r="BV15" s="53" t="n">
        <v>0.55</v>
      </c>
      <c r="BW15" s="53" t="n">
        <v>0</v>
      </c>
      <c r="BX15" s="53" t="n">
        <v>0</v>
      </c>
      <c r="BY15" s="53" t="n">
        <v>0.000264</v>
      </c>
      <c r="BZ15" s="53" t="n">
        <v>0.64</v>
      </c>
      <c r="CA15" s="53" t="n">
        <v>0.00086</v>
      </c>
      <c r="CB15" s="53" t="n">
        <v>8.1</v>
      </c>
      <c r="CC15" s="53" t="n">
        <v>0.01211</v>
      </c>
      <c r="CD15" s="53" t="n">
        <v>0.25</v>
      </c>
      <c r="CE15" s="53" t="n">
        <v>0</v>
      </c>
      <c r="CF15" s="53" t="n">
        <v>0</v>
      </c>
      <c r="CG15" s="53" t="n">
        <v>0.43</v>
      </c>
      <c r="CH15" s="53" t="n">
        <v>0</v>
      </c>
      <c r="CI15" s="53" t="n">
        <v>0</v>
      </c>
      <c r="CJ15" s="53" t="n">
        <v>0</v>
      </c>
      <c r="CK15" s="53" t="n">
        <v>0</v>
      </c>
      <c r="CL15" s="53" t="n">
        <v>0</v>
      </c>
    </row>
    <row r="16" s="19" customFormat="true" ht="12" hidden="false" customHeight="true" outlineLevel="0" collapsed="false">
      <c r="B16" s="38" t="s">
        <v>70</v>
      </c>
      <c r="C16" s="39" t="n">
        <v>50</v>
      </c>
      <c r="D16" s="40"/>
      <c r="E16" s="41" t="n">
        <v>0.0148225304542049</v>
      </c>
      <c r="F16" s="42" t="n">
        <v>1.85860704375169</v>
      </c>
      <c r="G16" s="43" t="n">
        <v>12.9364685381514</v>
      </c>
      <c r="H16" s="42" t="n">
        <v>0.999609199905786</v>
      </c>
      <c r="I16" s="41" t="n">
        <v>1.10726938613724</v>
      </c>
      <c r="J16" s="42" t="n">
        <v>0.215652685638631</v>
      </c>
      <c r="K16" s="43" t="n">
        <v>92.9775339585193</v>
      </c>
      <c r="L16" s="42" t="n">
        <v>0.156427233101084</v>
      </c>
      <c r="M16" s="44" t="n">
        <v>433.7249139</v>
      </c>
      <c r="N16" s="42" t="n">
        <v>0.0549003092957293</v>
      </c>
      <c r="O16" s="45" t="n">
        <v>4.62777908434129</v>
      </c>
      <c r="P16" s="46" t="n">
        <v>0.015463567433289</v>
      </c>
      <c r="Q16" s="47" t="n">
        <v>40.0335965133918</v>
      </c>
      <c r="R16" s="48" t="n">
        <v>0.132318576136787</v>
      </c>
      <c r="S16" s="49" t="n">
        <v>99.1963298874032</v>
      </c>
      <c r="T16" s="49" t="n">
        <v>11.6060098230738</v>
      </c>
      <c r="U16" s="47" t="n">
        <v>3.09022480127685</v>
      </c>
      <c r="V16" s="48" t="n">
        <v>0.0625323653967964</v>
      </c>
      <c r="X16" s="38" t="s">
        <v>70</v>
      </c>
      <c r="Y16" s="39" t="n">
        <v>50</v>
      </c>
      <c r="Z16" s="50" t="n">
        <v>0.0097697</v>
      </c>
      <c r="AA16" s="50" t="n">
        <v>0.0001027</v>
      </c>
      <c r="AB16" s="50" t="n">
        <v>0.0116323</v>
      </c>
      <c r="AC16" s="50" t="n">
        <v>0.0001238</v>
      </c>
      <c r="AD16" s="50" t="n">
        <v>0.0081692</v>
      </c>
      <c r="AE16" s="50" t="n">
        <v>0.0001571</v>
      </c>
      <c r="AF16" s="50" t="n">
        <v>0.4054354</v>
      </c>
      <c r="AG16" s="50" t="n">
        <v>0.0070774</v>
      </c>
      <c r="AH16" s="50" t="n">
        <v>3.8213672</v>
      </c>
      <c r="AI16" s="50" t="n">
        <v>0.0052471</v>
      </c>
      <c r="AK16" s="51" t="s">
        <v>70</v>
      </c>
      <c r="AL16" s="39" t="n">
        <v>50</v>
      </c>
      <c r="AM16" s="52" t="s">
        <v>70</v>
      </c>
      <c r="AN16" s="52" t="s">
        <v>54</v>
      </c>
      <c r="AO16" s="52" t="s">
        <v>55</v>
      </c>
      <c r="AP16" s="52" t="s">
        <v>56</v>
      </c>
      <c r="AQ16" s="53" t="n">
        <v>28.201</v>
      </c>
      <c r="AR16" s="53" t="n">
        <v>0.08</v>
      </c>
      <c r="AS16" s="53" t="n">
        <v>0.0047753</v>
      </c>
      <c r="AT16" s="53" t="n">
        <v>0.1</v>
      </c>
      <c r="AU16" s="53" t="n">
        <v>0.985339</v>
      </c>
      <c r="AV16" s="53" t="n">
        <v>0.1</v>
      </c>
      <c r="AW16" s="53" t="n">
        <v>1</v>
      </c>
      <c r="AX16" s="53" t="n">
        <v>1E-013</v>
      </c>
      <c r="AY16" s="53" t="n">
        <v>15</v>
      </c>
      <c r="AZ16" s="52" t="s">
        <v>57</v>
      </c>
      <c r="BA16" s="53" t="n">
        <v>2016</v>
      </c>
      <c r="BB16" s="53" t="n">
        <v>13</v>
      </c>
      <c r="BC16" s="53" t="n">
        <v>44</v>
      </c>
      <c r="BD16" s="53" t="n">
        <v>1</v>
      </c>
      <c r="BE16" s="52" t="s">
        <v>58</v>
      </c>
      <c r="BF16" s="52" t="s">
        <v>58</v>
      </c>
      <c r="BG16" s="54" t="s">
        <v>59</v>
      </c>
      <c r="BH16" s="55" t="n">
        <v>1</v>
      </c>
      <c r="BI16" s="52" t="s">
        <v>60</v>
      </c>
      <c r="BK16" s="38" t="s">
        <v>70</v>
      </c>
      <c r="BL16" s="39" t="n">
        <v>50</v>
      </c>
      <c r="BM16" s="53" t="n">
        <v>298.56</v>
      </c>
      <c r="BN16" s="53" t="n">
        <v>0.104</v>
      </c>
      <c r="BO16" s="53" t="n">
        <v>0.018</v>
      </c>
      <c r="BP16" s="53" t="n">
        <v>35</v>
      </c>
      <c r="BQ16" s="53" t="n">
        <v>0.1885</v>
      </c>
      <c r="BR16" s="53" t="n">
        <v>0.159</v>
      </c>
      <c r="BS16" s="53" t="n">
        <v>1.493</v>
      </c>
      <c r="BT16" s="53" t="n">
        <v>3</v>
      </c>
      <c r="BU16" s="53" t="n">
        <v>0.000673</v>
      </c>
      <c r="BV16" s="53" t="n">
        <v>0.55</v>
      </c>
      <c r="BW16" s="53" t="n">
        <v>0</v>
      </c>
      <c r="BX16" s="53" t="n">
        <v>0</v>
      </c>
      <c r="BY16" s="53" t="n">
        <v>0.000264</v>
      </c>
      <c r="BZ16" s="53" t="n">
        <v>0.64</v>
      </c>
      <c r="CA16" s="53" t="n">
        <v>0.00086</v>
      </c>
      <c r="CB16" s="53" t="n">
        <v>8.1</v>
      </c>
      <c r="CC16" s="53" t="n">
        <v>0.01211</v>
      </c>
      <c r="CD16" s="53" t="n">
        <v>0.25</v>
      </c>
      <c r="CE16" s="53" t="n">
        <v>0</v>
      </c>
      <c r="CF16" s="53" t="n">
        <v>0</v>
      </c>
      <c r="CG16" s="53" t="n">
        <v>0.43</v>
      </c>
      <c r="CH16" s="53" t="n">
        <v>0</v>
      </c>
      <c r="CI16" s="53" t="n">
        <v>0</v>
      </c>
      <c r="CJ16" s="53" t="n">
        <v>0</v>
      </c>
      <c r="CK16" s="53" t="n">
        <v>0</v>
      </c>
      <c r="CL16" s="53" t="n">
        <v>0</v>
      </c>
    </row>
    <row r="17" s="19" customFormat="true" ht="12" hidden="false" customHeight="true" outlineLevel="0" collapsed="false">
      <c r="B17" s="38" t="s">
        <v>71</v>
      </c>
      <c r="C17" s="39" t="n">
        <v>16</v>
      </c>
      <c r="D17" s="40"/>
      <c r="E17" s="41" t="n">
        <v>0.0232605297535021</v>
      </c>
      <c r="F17" s="42" t="n">
        <v>1.56259555178405</v>
      </c>
      <c r="G17" s="43" t="n">
        <v>17.8614568210477</v>
      </c>
      <c r="H17" s="42" t="n">
        <v>0.90535186787208</v>
      </c>
      <c r="I17" s="41" t="n">
        <v>0.849852938469216</v>
      </c>
      <c r="J17" s="42" t="n">
        <v>0.235572154560101</v>
      </c>
      <c r="K17" s="43" t="n">
        <v>70.675257765142</v>
      </c>
      <c r="L17" s="42" t="n">
        <v>0.164507729121973</v>
      </c>
      <c r="M17" s="44" t="n">
        <v>332.7005063</v>
      </c>
      <c r="N17" s="42" t="n">
        <v>0.0726595084984043</v>
      </c>
      <c r="O17" s="45" t="n">
        <v>4.62903941550271</v>
      </c>
      <c r="P17" s="46" t="n">
        <v>0.0169860900808148</v>
      </c>
      <c r="Q17" s="47" t="n">
        <v>40.0443808769719</v>
      </c>
      <c r="R17" s="48" t="n">
        <v>0.145345633895241</v>
      </c>
      <c r="S17" s="49" t="n">
        <v>98.3175267628898</v>
      </c>
      <c r="T17" s="49" t="n">
        <v>8.82143233341782</v>
      </c>
      <c r="U17" s="47" t="n">
        <v>1.70115977752812</v>
      </c>
      <c r="V17" s="48" t="n">
        <v>0.0313075159558311</v>
      </c>
      <c r="X17" s="38" t="s">
        <v>71</v>
      </c>
      <c r="Y17" s="39" t="n">
        <v>16</v>
      </c>
      <c r="Z17" s="50" t="n">
        <v>0.0097697</v>
      </c>
      <c r="AA17" s="50" t="n">
        <v>0.0001027</v>
      </c>
      <c r="AB17" s="50" t="n">
        <v>0.0116323</v>
      </c>
      <c r="AC17" s="50" t="n">
        <v>0.0001238</v>
      </c>
      <c r="AD17" s="50" t="n">
        <v>0.0081692</v>
      </c>
      <c r="AE17" s="50" t="n">
        <v>0.0001571</v>
      </c>
      <c r="AF17" s="50" t="n">
        <v>0.4054354</v>
      </c>
      <c r="AG17" s="50" t="n">
        <v>0.0070774</v>
      </c>
      <c r="AH17" s="50" t="n">
        <v>3.8213672</v>
      </c>
      <c r="AI17" s="50" t="n">
        <v>0.0052471</v>
      </c>
      <c r="AK17" s="51" t="s">
        <v>71</v>
      </c>
      <c r="AL17" s="39" t="n">
        <v>16</v>
      </c>
      <c r="AM17" s="52" t="s">
        <v>71</v>
      </c>
      <c r="AN17" s="52" t="s">
        <v>54</v>
      </c>
      <c r="AO17" s="52" t="s">
        <v>55</v>
      </c>
      <c r="AP17" s="52" t="s">
        <v>56</v>
      </c>
      <c r="AQ17" s="53" t="n">
        <v>28.201</v>
      </c>
      <c r="AR17" s="53" t="n">
        <v>0.08</v>
      </c>
      <c r="AS17" s="53" t="n">
        <v>0.0047753</v>
      </c>
      <c r="AT17" s="53" t="n">
        <v>0.1</v>
      </c>
      <c r="AU17" s="53" t="n">
        <v>0.985339</v>
      </c>
      <c r="AV17" s="53" t="n">
        <v>0.1</v>
      </c>
      <c r="AW17" s="53" t="n">
        <v>1</v>
      </c>
      <c r="AX17" s="53" t="n">
        <v>1E-013</v>
      </c>
      <c r="AY17" s="53" t="n">
        <v>15</v>
      </c>
      <c r="AZ17" s="52" t="s">
        <v>57</v>
      </c>
      <c r="BA17" s="53" t="n">
        <v>2016</v>
      </c>
      <c r="BB17" s="53" t="n">
        <v>14</v>
      </c>
      <c r="BC17" s="53" t="n">
        <v>14</v>
      </c>
      <c r="BD17" s="53" t="n">
        <v>1</v>
      </c>
      <c r="BE17" s="52" t="s">
        <v>58</v>
      </c>
      <c r="BF17" s="52" t="s">
        <v>58</v>
      </c>
      <c r="BG17" s="54" t="s">
        <v>59</v>
      </c>
      <c r="BH17" s="55" t="n">
        <v>1</v>
      </c>
      <c r="BI17" s="52" t="s">
        <v>60</v>
      </c>
      <c r="BK17" s="38" t="s">
        <v>71</v>
      </c>
      <c r="BL17" s="39" t="n">
        <v>16</v>
      </c>
      <c r="BM17" s="53" t="n">
        <v>298.56</v>
      </c>
      <c r="BN17" s="53" t="n">
        <v>0.104</v>
      </c>
      <c r="BO17" s="53" t="n">
        <v>0.018</v>
      </c>
      <c r="BP17" s="53" t="n">
        <v>35</v>
      </c>
      <c r="BQ17" s="53" t="n">
        <v>0.1885</v>
      </c>
      <c r="BR17" s="53" t="n">
        <v>0.159</v>
      </c>
      <c r="BS17" s="53" t="n">
        <v>1.493</v>
      </c>
      <c r="BT17" s="53" t="n">
        <v>3</v>
      </c>
      <c r="BU17" s="53" t="n">
        <v>0.000673</v>
      </c>
      <c r="BV17" s="53" t="n">
        <v>0.55</v>
      </c>
      <c r="BW17" s="53" t="n">
        <v>0</v>
      </c>
      <c r="BX17" s="53" t="n">
        <v>0</v>
      </c>
      <c r="BY17" s="53" t="n">
        <v>0.000264</v>
      </c>
      <c r="BZ17" s="53" t="n">
        <v>0.64</v>
      </c>
      <c r="CA17" s="53" t="n">
        <v>0.00086</v>
      </c>
      <c r="CB17" s="53" t="n">
        <v>8.1</v>
      </c>
      <c r="CC17" s="53" t="n">
        <v>0.01211</v>
      </c>
      <c r="CD17" s="53" t="n">
        <v>0.25</v>
      </c>
      <c r="CE17" s="53" t="n">
        <v>0</v>
      </c>
      <c r="CF17" s="53" t="n">
        <v>0</v>
      </c>
      <c r="CG17" s="53" t="n">
        <v>0.43</v>
      </c>
      <c r="CH17" s="53" t="n">
        <v>0</v>
      </c>
      <c r="CI17" s="53" t="n">
        <v>0</v>
      </c>
      <c r="CJ17" s="53" t="n">
        <v>0</v>
      </c>
      <c r="CK17" s="53" t="n">
        <v>0</v>
      </c>
      <c r="CL17" s="53" t="n">
        <v>0</v>
      </c>
    </row>
    <row r="18" customFormat="false" ht="4.9" hidden="fals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5"/>
      <c r="R18" s="76"/>
      <c r="S18" s="74"/>
      <c r="T18" s="74"/>
      <c r="U18" s="74"/>
      <c r="V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</row>
    <row r="19" customFormat="false" ht="4.9" hidden="false" customHeight="true" outlineLevel="0" collapsed="false"/>
    <row r="20" customFormat="false" ht="15" hidden="false" customHeight="false" outlineLevel="0" collapsed="false">
      <c r="D20" s="77" t="s">
        <v>72</v>
      </c>
      <c r="E20" s="78" t="n">
        <v>0.298331255343999</v>
      </c>
      <c r="F20" s="79" t="n">
        <v>0.451527869180239</v>
      </c>
      <c r="G20" s="80" t="n">
        <v>100.020357280482</v>
      </c>
      <c r="H20" s="79" t="n">
        <v>0.322053976812042</v>
      </c>
      <c r="I20" s="78" t="n">
        <v>9.54021763643911</v>
      </c>
      <c r="J20" s="79" t="n">
        <v>0.0794132101212724</v>
      </c>
      <c r="K20" s="80" t="n">
        <v>801.107715461638</v>
      </c>
      <c r="L20" s="79" t="n">
        <v>0.0504752884868811</v>
      </c>
      <c r="M20" s="81" t="n">
        <v>3855.1057378</v>
      </c>
      <c r="N20" s="79" t="n">
        <v>0.021151386266588</v>
      </c>
      <c r="O20" s="82"/>
      <c r="P20" s="83"/>
      <c r="Q20" s="84"/>
      <c r="R20" s="85"/>
      <c r="S20" s="86"/>
    </row>
    <row r="21" s="87" customFormat="true" ht="4.9" hidden="false" customHeight="true" outlineLevel="0" collapsed="false"/>
    <row r="22" s="87" customFormat="true" ht="4.9" hidden="false" customHeight="true" outlineLevel="0" collapsed="false"/>
    <row r="23" customFormat="false" ht="11.25" hidden="false" customHeight="false" outlineLevel="0" collapsed="false">
      <c r="A23" s="87"/>
      <c r="E23" s="87"/>
      <c r="I23" s="87"/>
      <c r="J23" s="87"/>
      <c r="K23" s="87"/>
      <c r="Q23" s="1"/>
      <c r="R23" s="1"/>
      <c r="BW23" s="2"/>
      <c r="BY23" s="3"/>
    </row>
    <row r="24" customFormat="false" ht="22.15" hidden="false" customHeight="true" outlineLevel="0" collapsed="false">
      <c r="A24" s="88"/>
      <c r="B24" s="7" t="s">
        <v>73</v>
      </c>
      <c r="C24" s="7"/>
      <c r="D24" s="7"/>
      <c r="E24" s="7"/>
      <c r="F24" s="7"/>
      <c r="G24" s="7"/>
      <c r="H24" s="7"/>
      <c r="I24" s="7"/>
      <c r="J24" s="88"/>
      <c r="K24" s="7" t="s">
        <v>74</v>
      </c>
      <c r="L24" s="7"/>
      <c r="M24" s="11" t="s">
        <v>75</v>
      </c>
      <c r="N24" s="12" t="s">
        <v>8</v>
      </c>
      <c r="O24" s="11" t="s">
        <v>7</v>
      </c>
      <c r="P24" s="12" t="s">
        <v>8</v>
      </c>
      <c r="Q24" s="13" t="s">
        <v>9</v>
      </c>
      <c r="R24" s="14" t="s">
        <v>8</v>
      </c>
      <c r="S24" s="16" t="s">
        <v>76</v>
      </c>
      <c r="T24" s="15" t="s">
        <v>11</v>
      </c>
      <c r="U24" s="11" t="s">
        <v>12</v>
      </c>
      <c r="V24" s="12" t="s">
        <v>8</v>
      </c>
    </row>
    <row r="25" customFormat="false" ht="22.15" hidden="false" customHeight="true" outlineLevel="0" collapsed="false">
      <c r="A25" s="88"/>
      <c r="B25" s="7"/>
      <c r="C25" s="7"/>
      <c r="D25" s="7"/>
      <c r="E25" s="7"/>
      <c r="F25" s="7"/>
      <c r="G25" s="7"/>
      <c r="H25" s="7"/>
      <c r="I25" s="7"/>
      <c r="J25" s="88"/>
      <c r="K25" s="7"/>
      <c r="L25" s="7"/>
      <c r="M25" s="11"/>
      <c r="N25" s="12"/>
      <c r="O25" s="11"/>
      <c r="P25" s="12"/>
      <c r="Q25" s="18" t="s">
        <v>49</v>
      </c>
      <c r="R25" s="18"/>
      <c r="S25" s="16"/>
      <c r="T25" s="18" t="s">
        <v>77</v>
      </c>
      <c r="U25" s="11"/>
      <c r="V25" s="11"/>
    </row>
    <row r="26" customFormat="false" ht="12" hidden="false" customHeight="true" outlineLevel="0" collapsed="false">
      <c r="A26" s="87"/>
      <c r="E26" s="87"/>
      <c r="I26" s="87"/>
      <c r="J26" s="87"/>
      <c r="S26" s="3"/>
    </row>
    <row r="27" s="99" customFormat="true" ht="12" hidden="false" customHeight="true" outlineLevel="0" collapsed="false">
      <c r="A27" s="87"/>
      <c r="B27" s="89" t="s">
        <v>78</v>
      </c>
      <c r="C27" s="89"/>
      <c r="D27" s="89"/>
      <c r="E27" s="89"/>
      <c r="F27" s="89" t="s">
        <v>79</v>
      </c>
      <c r="G27" s="89"/>
      <c r="H27" s="89"/>
      <c r="I27" s="89"/>
      <c r="J27" s="87"/>
      <c r="K27" s="90" t="s">
        <v>80</v>
      </c>
      <c r="L27" s="90"/>
      <c r="M27" s="91"/>
      <c r="N27" s="92"/>
      <c r="O27" s="93" t="n">
        <v>4.72136825913441</v>
      </c>
      <c r="P27" s="94" t="n">
        <v>0.00788723258874264</v>
      </c>
      <c r="Q27" s="95" t="n">
        <v>40.8342447532439</v>
      </c>
      <c r="R27" s="96" t="n">
        <v>0.10523164997273</v>
      </c>
      <c r="S27" s="97" t="n">
        <v>0.855614483705722</v>
      </c>
      <c r="T27" s="98" t="n">
        <v>44.2229455783299</v>
      </c>
      <c r="U27" s="95" t="n">
        <v>4.13779706853959</v>
      </c>
      <c r="V27" s="96" t="n">
        <v>0.128883344819332</v>
      </c>
    </row>
    <row r="28" s="99" customFormat="true" ht="12" hidden="false" customHeight="true" outlineLevel="0" collapsed="false">
      <c r="A28" s="87"/>
      <c r="B28" s="89" t="s">
        <v>81</v>
      </c>
      <c r="C28" s="89"/>
      <c r="D28" s="89"/>
      <c r="E28" s="89"/>
      <c r="F28" s="89" t="s">
        <v>82</v>
      </c>
      <c r="G28" s="89"/>
      <c r="H28" s="89"/>
      <c r="I28" s="89"/>
      <c r="J28" s="87"/>
      <c r="K28" s="90"/>
      <c r="L28" s="90"/>
      <c r="M28" s="91"/>
      <c r="N28" s="92"/>
      <c r="O28" s="93"/>
      <c r="P28" s="100" t="n">
        <v>0.00167053958849392</v>
      </c>
      <c r="Q28" s="95"/>
      <c r="R28" s="100" t="n">
        <v>0.0025770441111041</v>
      </c>
      <c r="S28" s="101" t="n">
        <v>0.489766303593204</v>
      </c>
      <c r="T28" s="102" t="n">
        <v>5</v>
      </c>
      <c r="U28" s="95"/>
      <c r="V28" s="95"/>
    </row>
    <row r="29" s="99" customFormat="true" ht="12" hidden="false" customHeight="true" outlineLevel="0" collapsed="false">
      <c r="A29" s="87"/>
      <c r="B29" s="89" t="s">
        <v>83</v>
      </c>
      <c r="C29" s="89"/>
      <c r="D29" s="89"/>
      <c r="E29" s="89"/>
      <c r="F29" s="89" t="s">
        <v>84</v>
      </c>
      <c r="G29" s="89"/>
      <c r="H29" s="89"/>
      <c r="I29" s="89"/>
      <c r="J29" s="87"/>
      <c r="K29" s="103" t="s">
        <v>85</v>
      </c>
      <c r="L29" s="103"/>
      <c r="M29" s="103"/>
      <c r="N29" s="103"/>
      <c r="O29" s="103"/>
      <c r="P29" s="103"/>
      <c r="Q29" s="103"/>
      <c r="R29" s="96" t="n">
        <v>0.854390119710048</v>
      </c>
      <c r="S29" s="97" t="n">
        <v>2.4142135623731</v>
      </c>
      <c r="T29" s="104" t="s">
        <v>86</v>
      </c>
      <c r="U29" s="104"/>
      <c r="V29" s="104"/>
    </row>
    <row r="30" s="99" customFormat="true" ht="12" hidden="false" customHeight="true" outlineLevel="0" collapsed="false">
      <c r="A30" s="87"/>
      <c r="B30" s="89" t="s">
        <v>87</v>
      </c>
      <c r="C30" s="89"/>
      <c r="D30" s="89"/>
      <c r="E30" s="89"/>
      <c r="F30" s="89" t="s">
        <v>88</v>
      </c>
      <c r="G30" s="89"/>
      <c r="H30" s="89"/>
      <c r="I30" s="89"/>
      <c r="J30" s="87"/>
      <c r="K30" s="103" t="s">
        <v>89</v>
      </c>
      <c r="L30" s="103"/>
      <c r="M30" s="103"/>
      <c r="N30" s="103"/>
      <c r="O30" s="103"/>
      <c r="P30" s="103"/>
      <c r="Q30" s="103"/>
      <c r="R30" s="96" t="n">
        <v>0.0674599164827398</v>
      </c>
      <c r="S30" s="105" t="n">
        <v>1</v>
      </c>
      <c r="T30" s="104" t="s">
        <v>90</v>
      </c>
      <c r="U30" s="104"/>
      <c r="V30" s="104"/>
    </row>
    <row r="31" s="99" customFormat="true" ht="12" hidden="false" customHeight="true" outlineLevel="0" collapsed="false">
      <c r="A31" s="87"/>
      <c r="B31" s="89" t="s">
        <v>91</v>
      </c>
      <c r="C31" s="89"/>
      <c r="D31" s="89"/>
      <c r="E31" s="89"/>
      <c r="F31" s="89" t="s">
        <v>92</v>
      </c>
      <c r="G31" s="89"/>
      <c r="H31" s="89"/>
      <c r="I31" s="89"/>
      <c r="J31" s="87"/>
      <c r="K31" s="106"/>
      <c r="L31" s="106"/>
      <c r="M31" s="106"/>
      <c r="N31" s="106"/>
      <c r="O31" s="106"/>
      <c r="P31" s="106"/>
      <c r="Q31" s="91"/>
      <c r="R31" s="92"/>
      <c r="S31" s="107"/>
      <c r="T31" s="108"/>
      <c r="U31" s="108"/>
      <c r="V31" s="108"/>
    </row>
    <row r="32" s="99" customFormat="true" ht="12" hidden="false" customHeight="true" outlineLevel="0" collapsed="false">
      <c r="A32" s="87"/>
      <c r="B32" s="89" t="s">
        <v>93</v>
      </c>
      <c r="C32" s="89"/>
      <c r="D32" s="89"/>
      <c r="E32" s="89"/>
      <c r="F32" s="89" t="s">
        <v>94</v>
      </c>
      <c r="G32" s="89"/>
      <c r="H32" s="89"/>
      <c r="I32" s="89"/>
      <c r="J32" s="87"/>
      <c r="K32" s="90" t="s">
        <v>95</v>
      </c>
      <c r="L32" s="90"/>
      <c r="M32" s="91"/>
      <c r="N32" s="92"/>
      <c r="O32" s="93" t="n">
        <v>4.71041241330731</v>
      </c>
      <c r="P32" s="94" t="n">
        <v>0.00527176564188768</v>
      </c>
      <c r="Q32" s="95" t="n">
        <v>40.7405364270492</v>
      </c>
      <c r="R32" s="96" t="n">
        <v>0.0923394593436301</v>
      </c>
      <c r="S32" s="109"/>
      <c r="T32" s="110" t="n">
        <v>12</v>
      </c>
      <c r="U32" s="95" t="n">
        <v>3.44377266911171</v>
      </c>
      <c r="V32" s="96" t="n">
        <v>0.0224524415422657</v>
      </c>
    </row>
    <row r="33" s="99" customFormat="true" ht="12" hidden="false" customHeight="true" outlineLevel="0" collapsed="false">
      <c r="A33" s="87"/>
      <c r="B33" s="89" t="s">
        <v>96</v>
      </c>
      <c r="C33" s="89"/>
      <c r="D33" s="89"/>
      <c r="E33" s="89"/>
      <c r="F33" s="89" t="s">
        <v>97</v>
      </c>
      <c r="G33" s="89"/>
      <c r="H33" s="89"/>
      <c r="I33" s="89"/>
      <c r="J33" s="87"/>
      <c r="K33" s="90"/>
      <c r="L33" s="90"/>
      <c r="M33" s="91"/>
      <c r="N33" s="92"/>
      <c r="O33" s="93"/>
      <c r="P33" s="100" t="n">
        <v>0.00111917284078874</v>
      </c>
      <c r="Q33" s="95"/>
      <c r="R33" s="100" t="n">
        <v>0.00226652536863316</v>
      </c>
      <c r="S33" s="109"/>
      <c r="T33" s="110"/>
      <c r="U33" s="95"/>
      <c r="V33" s="95"/>
    </row>
    <row r="34" s="99" customFormat="true" ht="12" hidden="false" customHeight="true" outlineLevel="0" collapsed="false">
      <c r="A34" s="87"/>
      <c r="B34" s="89" t="s">
        <v>98</v>
      </c>
      <c r="C34" s="89"/>
      <c r="D34" s="89"/>
      <c r="E34" s="89"/>
      <c r="F34" s="89" t="s">
        <v>99</v>
      </c>
      <c r="G34" s="89"/>
      <c r="H34" s="89"/>
      <c r="I34" s="89"/>
      <c r="J34" s="87"/>
      <c r="K34" s="103" t="s">
        <v>85</v>
      </c>
      <c r="L34" s="103"/>
      <c r="M34" s="103"/>
      <c r="N34" s="103"/>
      <c r="O34" s="103"/>
      <c r="P34" s="103"/>
      <c r="Q34" s="103"/>
      <c r="R34" s="96" t="n">
        <v>0.850980566475571</v>
      </c>
      <c r="S34" s="107"/>
      <c r="T34" s="108"/>
      <c r="U34" s="108"/>
      <c r="V34" s="108"/>
    </row>
    <row r="35" s="99" customFormat="true" ht="12" hidden="false" customHeight="true" outlineLevel="0" collapsed="false">
      <c r="A35" s="87"/>
      <c r="B35" s="89" t="s">
        <v>100</v>
      </c>
      <c r="C35" s="89"/>
      <c r="D35" s="89"/>
      <c r="E35" s="89"/>
      <c r="F35" s="89" t="s">
        <v>101</v>
      </c>
      <c r="G35" s="89"/>
      <c r="H35" s="89"/>
      <c r="I35" s="89"/>
      <c r="J35" s="87"/>
      <c r="K35" s="103" t="s">
        <v>89</v>
      </c>
      <c r="L35" s="103"/>
      <c r="M35" s="103"/>
      <c r="N35" s="103"/>
      <c r="O35" s="103"/>
      <c r="P35" s="103"/>
      <c r="Q35" s="103"/>
      <c r="R35" s="96" t="n">
        <v>0.0450919982267301</v>
      </c>
      <c r="S35" s="107"/>
      <c r="T35" s="108"/>
      <c r="U35" s="108"/>
      <c r="V35" s="108"/>
    </row>
    <row r="36" s="99" customFormat="true" ht="12" hidden="false" customHeight="true" outlineLevel="0" collapsed="false">
      <c r="A36" s="87"/>
      <c r="B36" s="89" t="s">
        <v>102</v>
      </c>
      <c r="C36" s="89"/>
      <c r="D36" s="89"/>
      <c r="E36" s="89"/>
      <c r="F36" s="89" t="s">
        <v>103</v>
      </c>
      <c r="G36" s="89"/>
      <c r="H36" s="89"/>
      <c r="I36" s="89"/>
      <c r="J36" s="87"/>
      <c r="K36" s="103"/>
      <c r="L36" s="111"/>
      <c r="M36" s="111"/>
      <c r="N36" s="111"/>
      <c r="O36" s="111"/>
      <c r="P36" s="111"/>
      <c r="Q36" s="111"/>
      <c r="R36" s="92"/>
      <c r="S36" s="107"/>
      <c r="T36" s="108"/>
      <c r="U36" s="108"/>
      <c r="V36" s="108"/>
    </row>
    <row r="37" customFormat="false" ht="12" hidden="false" customHeight="true" outlineLevel="0" collapsed="false">
      <c r="A37" s="87"/>
      <c r="B37" s="89" t="s">
        <v>104</v>
      </c>
      <c r="C37" s="89"/>
      <c r="D37" s="89"/>
      <c r="E37" s="89"/>
      <c r="F37" s="89" t="s">
        <v>105</v>
      </c>
      <c r="G37" s="89"/>
      <c r="H37" s="89"/>
      <c r="I37" s="89"/>
      <c r="J37" s="87"/>
      <c r="K37" s="90" t="s">
        <v>106</v>
      </c>
      <c r="L37" s="90"/>
      <c r="M37" s="95" t="n">
        <v>-225.302836663017</v>
      </c>
      <c r="N37" s="96" t="n">
        <v>640.627473194805</v>
      </c>
      <c r="O37" s="93" t="n">
        <v>4.7545640634401</v>
      </c>
      <c r="P37" s="94" t="n">
        <v>0.0411837770611527</v>
      </c>
      <c r="Q37" s="95" t="n">
        <v>41.1181481996167</v>
      </c>
      <c r="R37" s="96" t="n">
        <v>0.361458615560827</v>
      </c>
      <c r="S37" s="97" t="n">
        <v>0.405612833645336</v>
      </c>
      <c r="T37" s="98" t="n">
        <v>44.2229455783299</v>
      </c>
      <c r="U37" s="91"/>
      <c r="V37" s="92"/>
    </row>
    <row r="38" customFormat="false" ht="12" hidden="false" customHeight="true" outlineLevel="0" collapsed="false">
      <c r="A38" s="87"/>
      <c r="B38" s="89" t="s">
        <v>107</v>
      </c>
      <c r="C38" s="89"/>
      <c r="D38" s="89"/>
      <c r="E38" s="89"/>
      <c r="F38" s="89" t="s">
        <v>108</v>
      </c>
      <c r="G38" s="89"/>
      <c r="H38" s="89"/>
      <c r="I38" s="89"/>
      <c r="J38" s="87"/>
      <c r="K38" s="90"/>
      <c r="L38" s="90"/>
      <c r="M38" s="95"/>
      <c r="N38" s="100" t="n">
        <v>2.84340615805466</v>
      </c>
      <c r="O38" s="93"/>
      <c r="P38" s="100" t="n">
        <v>0.0086619459768841</v>
      </c>
      <c r="Q38" s="95"/>
      <c r="R38" s="100" t="n">
        <v>0.00879073186384879</v>
      </c>
      <c r="S38" s="101" t="n">
        <v>0.748968645832005</v>
      </c>
      <c r="T38" s="102" t="n">
        <v>5</v>
      </c>
      <c r="U38" s="91"/>
      <c r="V38" s="91"/>
    </row>
    <row r="39" customFormat="false" ht="12" hidden="false" customHeight="true" outlineLevel="0" collapsed="false">
      <c r="A39" s="87"/>
      <c r="B39" s="89" t="s">
        <v>109</v>
      </c>
      <c r="C39" s="89"/>
      <c r="D39" s="89"/>
      <c r="E39" s="89"/>
      <c r="F39" s="89" t="s">
        <v>110</v>
      </c>
      <c r="G39" s="89"/>
      <c r="H39" s="89"/>
      <c r="I39" s="89"/>
      <c r="J39" s="87"/>
      <c r="K39" s="103" t="s">
        <v>85</v>
      </c>
      <c r="L39" s="103"/>
      <c r="M39" s="103"/>
      <c r="N39" s="103"/>
      <c r="O39" s="103"/>
      <c r="P39" s="103"/>
      <c r="Q39" s="103"/>
      <c r="R39" s="96" t="n">
        <v>0.927094872152415</v>
      </c>
      <c r="S39" s="97" t="n">
        <v>2.63299316185545</v>
      </c>
      <c r="T39" s="104" t="s">
        <v>86</v>
      </c>
      <c r="U39" s="104"/>
      <c r="V39" s="104"/>
    </row>
    <row r="40" customFormat="false" ht="12" hidden="false" customHeight="true" outlineLevel="0" collapsed="false">
      <c r="B40" s="89" t="s">
        <v>111</v>
      </c>
      <c r="C40" s="89"/>
      <c r="D40" s="89"/>
      <c r="E40" s="89"/>
      <c r="F40" s="89" t="s">
        <v>112</v>
      </c>
      <c r="G40" s="89"/>
      <c r="H40" s="89"/>
      <c r="I40" s="89"/>
      <c r="K40" s="103" t="s">
        <v>89</v>
      </c>
      <c r="L40" s="103"/>
      <c r="M40" s="103"/>
      <c r="N40" s="103"/>
      <c r="O40" s="103"/>
      <c r="P40" s="103"/>
      <c r="Q40" s="103"/>
      <c r="R40" s="96" t="n">
        <v>0.352192385168485</v>
      </c>
      <c r="S40" s="105" t="n">
        <v>1</v>
      </c>
      <c r="T40" s="104" t="s">
        <v>90</v>
      </c>
      <c r="U40" s="104"/>
      <c r="V40" s="104"/>
    </row>
    <row r="41" customFormat="false" ht="12" hidden="false" customHeight="true" outlineLevel="0" collapsed="false">
      <c r="B41" s="89" t="s">
        <v>113</v>
      </c>
      <c r="C41" s="89"/>
      <c r="D41" s="89"/>
      <c r="E41" s="89"/>
      <c r="F41" s="89" t="s">
        <v>114</v>
      </c>
      <c r="G41" s="89"/>
      <c r="H41" s="89"/>
      <c r="I41" s="89"/>
      <c r="K41" s="103"/>
      <c r="L41" s="103"/>
      <c r="M41" s="103"/>
      <c r="N41" s="103"/>
      <c r="O41" s="103"/>
      <c r="P41" s="103"/>
      <c r="Q41" s="103"/>
      <c r="R41" s="112" t="n">
        <v>1</v>
      </c>
      <c r="S41" s="112"/>
      <c r="T41" s="104" t="s">
        <v>115</v>
      </c>
      <c r="U41" s="104"/>
      <c r="V41" s="104"/>
      <c r="Y41" s="87"/>
      <c r="Z41" s="87"/>
    </row>
    <row r="42" customFormat="false" ht="12" hidden="false" customHeight="true" outlineLevel="0" collapsed="false">
      <c r="B42" s="89" t="s">
        <v>116</v>
      </c>
      <c r="C42" s="89"/>
      <c r="D42" s="89"/>
      <c r="E42" s="89"/>
      <c r="F42" s="89" t="s">
        <v>117</v>
      </c>
      <c r="G42" s="89"/>
      <c r="H42" s="89"/>
      <c r="I42" s="89"/>
      <c r="K42" s="103"/>
      <c r="L42" s="103"/>
      <c r="M42" s="103"/>
      <c r="N42" s="103"/>
      <c r="O42" s="103"/>
      <c r="P42" s="103"/>
      <c r="Q42" s="103"/>
      <c r="R42" s="113" t="n">
        <v>2.37107069445131E-006</v>
      </c>
      <c r="S42" s="113"/>
      <c r="T42" s="104" t="s">
        <v>118</v>
      </c>
      <c r="U42" s="104"/>
      <c r="V42" s="104"/>
      <c r="Y42" s="87"/>
      <c r="Z42" s="87"/>
    </row>
    <row r="43" customFormat="false" ht="12" hidden="false" customHeight="true" outlineLevel="0" collapsed="false">
      <c r="B43" s="89" t="s">
        <v>119</v>
      </c>
      <c r="C43" s="89"/>
      <c r="D43" s="89"/>
      <c r="E43" s="89"/>
      <c r="F43" s="89" t="s">
        <v>120</v>
      </c>
      <c r="G43" s="89"/>
      <c r="H43" s="89"/>
      <c r="I43" s="89"/>
      <c r="K43" s="103"/>
      <c r="L43" s="111"/>
      <c r="M43" s="111"/>
      <c r="N43" s="111"/>
      <c r="O43" s="111"/>
      <c r="P43" s="111"/>
      <c r="Q43" s="111"/>
      <c r="R43" s="92"/>
      <c r="S43" s="107"/>
      <c r="T43" s="108"/>
      <c r="U43" s="108"/>
      <c r="V43" s="108"/>
      <c r="Y43" s="87"/>
      <c r="Z43" s="87"/>
    </row>
    <row r="44" customFormat="false" ht="12" hidden="false" customHeight="true" outlineLevel="0" collapsed="false">
      <c r="B44" s="89" t="s">
        <v>121</v>
      </c>
      <c r="C44" s="89"/>
      <c r="D44" s="89"/>
      <c r="E44" s="89"/>
      <c r="F44" s="89" t="s">
        <v>122</v>
      </c>
      <c r="G44" s="89"/>
      <c r="H44" s="89"/>
      <c r="I44" s="89"/>
      <c r="K44" s="90" t="s">
        <v>123</v>
      </c>
      <c r="L44" s="90"/>
      <c r="M44" s="95" t="n">
        <v>-181.779487053358</v>
      </c>
      <c r="N44" s="96" t="n">
        <v>295.306050341001</v>
      </c>
      <c r="O44" s="93" t="n">
        <v>4.7516817881817</v>
      </c>
      <c r="P44" s="94" t="n">
        <v>0.0411315649670625</v>
      </c>
      <c r="Q44" s="95" t="n">
        <v>41.0934996048164</v>
      </c>
      <c r="R44" s="96" t="n">
        <v>0.361017333342839</v>
      </c>
      <c r="S44" s="97" t="n">
        <v>0.403514956908322</v>
      </c>
      <c r="T44" s="98" t="n">
        <v>44.2229455783299</v>
      </c>
      <c r="U44" s="91"/>
      <c r="V44" s="92"/>
      <c r="Y44" s="87"/>
      <c r="Z44" s="87"/>
    </row>
    <row r="45" customFormat="false" ht="12" hidden="false" customHeight="true" outlineLevel="0" collapsed="false">
      <c r="B45" s="89" t="s">
        <v>124</v>
      </c>
      <c r="C45" s="89"/>
      <c r="D45" s="89"/>
      <c r="E45" s="89"/>
      <c r="F45" s="89" t="s">
        <v>125</v>
      </c>
      <c r="G45" s="89"/>
      <c r="H45" s="89"/>
      <c r="I45" s="89"/>
      <c r="K45" s="90"/>
      <c r="L45" s="90"/>
      <c r="M45" s="95"/>
      <c r="N45" s="100" t="n">
        <v>1.6245290110997</v>
      </c>
      <c r="O45" s="93"/>
      <c r="P45" s="100" t="n">
        <v>0.00865621201094827</v>
      </c>
      <c r="Q45" s="95"/>
      <c r="R45" s="100" t="n">
        <v>0.00878526620547367</v>
      </c>
      <c r="S45" s="101" t="n">
        <v>0.750476347371079</v>
      </c>
      <c r="T45" s="102" t="n">
        <v>5</v>
      </c>
      <c r="U45" s="91"/>
      <c r="V45" s="91"/>
      <c r="Y45" s="87"/>
      <c r="Z45" s="87"/>
    </row>
    <row r="46" customFormat="false" ht="12" hidden="false" customHeight="true" outlineLevel="0" collapsed="false">
      <c r="B46" s="89" t="s">
        <v>126</v>
      </c>
      <c r="C46" s="89"/>
      <c r="D46" s="89"/>
      <c r="E46" s="89"/>
      <c r="F46" s="89" t="s">
        <v>125</v>
      </c>
      <c r="G46" s="89"/>
      <c r="H46" s="89"/>
      <c r="I46" s="89"/>
      <c r="K46" s="103" t="s">
        <v>85</v>
      </c>
      <c r="L46" s="103"/>
      <c r="M46" s="103"/>
      <c r="N46" s="103"/>
      <c r="O46" s="103"/>
      <c r="P46" s="103"/>
      <c r="Q46" s="103"/>
      <c r="R46" s="96" t="n">
        <v>0.926455666781419</v>
      </c>
      <c r="S46" s="97" t="n">
        <v>2.63299316185545</v>
      </c>
      <c r="T46" s="104" t="s">
        <v>86</v>
      </c>
      <c r="U46" s="104"/>
      <c r="V46" s="104"/>
      <c r="Y46" s="87"/>
      <c r="Z46" s="87"/>
    </row>
    <row r="47" customFormat="false" ht="12" hidden="false" customHeight="true" outlineLevel="0" collapsed="false">
      <c r="B47" s="89" t="s">
        <v>125</v>
      </c>
      <c r="C47" s="89"/>
      <c r="D47" s="89"/>
      <c r="E47" s="89"/>
      <c r="F47" s="89" t="s">
        <v>125</v>
      </c>
      <c r="G47" s="89"/>
      <c r="H47" s="89"/>
      <c r="I47" s="89"/>
      <c r="K47" s="103" t="s">
        <v>89</v>
      </c>
      <c r="L47" s="103"/>
      <c r="M47" s="103"/>
      <c r="N47" s="103"/>
      <c r="O47" s="103"/>
      <c r="P47" s="103"/>
      <c r="Q47" s="103"/>
      <c r="R47" s="96" t="n">
        <v>0.351750618542637</v>
      </c>
      <c r="S47" s="105" t="n">
        <v>1</v>
      </c>
      <c r="T47" s="104" t="s">
        <v>90</v>
      </c>
      <c r="U47" s="104"/>
      <c r="V47" s="104"/>
      <c r="Y47" s="87"/>
      <c r="Z47" s="87"/>
    </row>
    <row r="48" customFormat="false" ht="12" hidden="false" customHeight="true" outlineLevel="0" collapsed="false">
      <c r="B48" s="89" t="s">
        <v>125</v>
      </c>
      <c r="C48" s="89"/>
      <c r="D48" s="89"/>
      <c r="E48" s="89"/>
      <c r="F48" s="89" t="s">
        <v>125</v>
      </c>
      <c r="G48" s="89"/>
      <c r="H48" s="89"/>
      <c r="I48" s="89"/>
      <c r="K48" s="103"/>
      <c r="L48" s="103"/>
      <c r="M48" s="103"/>
      <c r="N48" s="103"/>
      <c r="O48" s="103"/>
      <c r="P48" s="103"/>
      <c r="Q48" s="103"/>
      <c r="R48" s="112" t="n">
        <v>4</v>
      </c>
      <c r="S48" s="112"/>
      <c r="T48" s="104" t="s">
        <v>115</v>
      </c>
      <c r="U48" s="104"/>
      <c r="V48" s="104"/>
      <c r="Y48" s="87"/>
      <c r="Z48" s="87"/>
    </row>
    <row r="49" customFormat="false" ht="12" hidden="false" customHeight="true" outlineLevel="0" collapsed="false">
      <c r="B49" s="89" t="s">
        <v>125</v>
      </c>
      <c r="C49" s="89"/>
      <c r="D49" s="89"/>
      <c r="E49" s="89"/>
      <c r="F49" s="89" t="s">
        <v>125</v>
      </c>
      <c r="G49" s="89"/>
      <c r="H49" s="89"/>
      <c r="I49" s="89"/>
      <c r="K49" s="103"/>
      <c r="L49" s="103"/>
      <c r="M49" s="103"/>
      <c r="N49" s="103"/>
      <c r="O49" s="103"/>
      <c r="P49" s="103"/>
      <c r="Q49" s="103"/>
      <c r="R49" s="113" t="n">
        <v>1.16578793623034E-005</v>
      </c>
      <c r="S49" s="113"/>
      <c r="T49" s="104" t="s">
        <v>118</v>
      </c>
      <c r="U49" s="104"/>
      <c r="V49" s="104"/>
      <c r="Y49" s="87"/>
      <c r="Z49" s="87"/>
    </row>
    <row r="50" customFormat="false" ht="12" hidden="false" customHeight="true" outlineLevel="0" collapsed="false">
      <c r="B50" s="89" t="s">
        <v>125</v>
      </c>
      <c r="C50" s="89"/>
      <c r="D50" s="89"/>
      <c r="E50" s="89"/>
      <c r="F50" s="89" t="s">
        <v>125</v>
      </c>
      <c r="G50" s="89"/>
      <c r="H50" s="89"/>
      <c r="I50" s="89"/>
      <c r="K50" s="103"/>
      <c r="L50" s="103"/>
      <c r="M50" s="103"/>
      <c r="N50" s="103"/>
      <c r="O50" s="103"/>
      <c r="P50" s="103"/>
      <c r="Q50" s="103"/>
      <c r="R50" s="114" t="n">
        <v>0.00291495097884848</v>
      </c>
      <c r="S50" s="114"/>
      <c r="T50" s="104" t="s">
        <v>127</v>
      </c>
      <c r="U50" s="104"/>
      <c r="V50" s="104"/>
    </row>
    <row r="51" customFormat="false" ht="12" hidden="false" customHeight="true" outlineLevel="0" collapsed="false">
      <c r="B51" s="89" t="s">
        <v>125</v>
      </c>
      <c r="C51" s="89"/>
      <c r="D51" s="89"/>
      <c r="E51" s="89"/>
      <c r="F51" s="89" t="s">
        <v>125</v>
      </c>
      <c r="G51" s="89"/>
      <c r="H51" s="89"/>
      <c r="I51" s="89"/>
      <c r="K51" s="103"/>
      <c r="L51" s="103"/>
      <c r="M51" s="103"/>
      <c r="N51" s="103"/>
      <c r="O51" s="103"/>
      <c r="P51" s="103"/>
      <c r="Q51" s="103"/>
      <c r="R51" s="92"/>
      <c r="S51" s="92"/>
      <c r="T51" s="104"/>
      <c r="U51" s="104"/>
      <c r="V51" s="104"/>
    </row>
    <row r="52" customFormat="false" ht="11.25" hidden="false" customHeight="false" outlineLevel="0" collapsed="false">
      <c r="B52" s="74"/>
      <c r="C52" s="74"/>
      <c r="D52" s="74"/>
      <c r="E52" s="115"/>
      <c r="F52" s="74"/>
      <c r="G52" s="74"/>
      <c r="H52" s="74"/>
      <c r="I52" s="115"/>
      <c r="K52" s="74"/>
      <c r="L52" s="74"/>
      <c r="M52" s="74"/>
      <c r="N52" s="74"/>
      <c r="O52" s="74"/>
      <c r="P52" s="74"/>
      <c r="Q52" s="75"/>
      <c r="R52" s="76"/>
      <c r="S52" s="76"/>
      <c r="T52" s="74"/>
      <c r="U52" s="74"/>
      <c r="V52" s="74"/>
    </row>
    <row r="53" customFormat="false" ht="10.5" hidden="false" customHeight="false" outlineLevel="0" collapsed="false">
      <c r="E53" s="87"/>
      <c r="I53" s="87"/>
      <c r="K53" s="87"/>
    </row>
    <row r="54" customFormat="false" ht="10.5" hidden="false" customHeight="false" outlineLevel="0" collapsed="false">
      <c r="E54" s="87"/>
      <c r="F54" s="87"/>
      <c r="G54" s="87"/>
      <c r="H54" s="87"/>
      <c r="I54" s="87"/>
      <c r="K54" s="87"/>
    </row>
    <row r="55" customFormat="false" ht="10.5" hidden="false" customHeight="false" outlineLevel="0" collapsed="false">
      <c r="E55" s="87"/>
      <c r="F55" s="87"/>
      <c r="G55" s="87"/>
      <c r="H55" s="87"/>
      <c r="I55" s="87"/>
      <c r="K55" s="87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  <row r="64" customFormat="false" ht="10.5" hidden="false" customHeight="false" outlineLevel="0" collapsed="false">
      <c r="N64" s="2"/>
      <c r="P64" s="2"/>
      <c r="Q64" s="3"/>
      <c r="R64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4:I25"/>
    <mergeCell ref="K24:L25"/>
    <mergeCell ref="M24:M25"/>
    <mergeCell ref="N24:N25"/>
    <mergeCell ref="O24:O25"/>
    <mergeCell ref="P24:P25"/>
    <mergeCell ref="S24:S25"/>
    <mergeCell ref="U24:U25"/>
    <mergeCell ref="V24:V25"/>
    <mergeCell ref="Q25:R25"/>
    <mergeCell ref="B27:E27"/>
    <mergeCell ref="F27:I27"/>
    <mergeCell ref="K27:L28"/>
    <mergeCell ref="M27:M28"/>
    <mergeCell ref="O27:O28"/>
    <mergeCell ref="Q27:Q28"/>
    <mergeCell ref="U27:U28"/>
    <mergeCell ref="V27:V28"/>
    <mergeCell ref="B28:E28"/>
    <mergeCell ref="F28:I28"/>
    <mergeCell ref="B29:E29"/>
    <mergeCell ref="F29:I29"/>
    <mergeCell ref="K29:Q29"/>
    <mergeCell ref="T29:V29"/>
    <mergeCell ref="B30:E30"/>
    <mergeCell ref="F30:I30"/>
    <mergeCell ref="K30:Q30"/>
    <mergeCell ref="T30:V30"/>
    <mergeCell ref="B31:E31"/>
    <mergeCell ref="F31:I31"/>
    <mergeCell ref="B32:E32"/>
    <mergeCell ref="F32:I32"/>
    <mergeCell ref="K32:L33"/>
    <mergeCell ref="M32:M33"/>
    <mergeCell ref="O32:O33"/>
    <mergeCell ref="Q32:Q33"/>
    <mergeCell ref="S32:S33"/>
    <mergeCell ref="T32:T33"/>
    <mergeCell ref="U32:U33"/>
    <mergeCell ref="V32:V33"/>
    <mergeCell ref="B33:E33"/>
    <mergeCell ref="F33:I33"/>
    <mergeCell ref="B34:E34"/>
    <mergeCell ref="F34:I34"/>
    <mergeCell ref="K34:Q34"/>
    <mergeCell ref="B35:E35"/>
    <mergeCell ref="F35:I35"/>
    <mergeCell ref="K35:Q35"/>
    <mergeCell ref="B36:E36"/>
    <mergeCell ref="F36:I36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K41:Q41"/>
    <mergeCell ref="R41:S41"/>
    <mergeCell ref="T41:V41"/>
    <mergeCell ref="B42:E42"/>
    <mergeCell ref="F42:I42"/>
    <mergeCell ref="K42:Q42"/>
    <mergeCell ref="R42:S42"/>
    <mergeCell ref="T42:V42"/>
    <mergeCell ref="B43:E43"/>
    <mergeCell ref="F43:I43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K51:Q51"/>
    <mergeCell ref="R51:S51"/>
    <mergeCell ref="T51:V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6" width="9.14"/>
  </cols>
  <sheetData>
    <row r="1" s="118" customFormat="true" ht="27.95" hidden="false" customHeight="true" outlineLevel="0" collapsed="false">
      <c r="A1" s="117" t="s">
        <v>128</v>
      </c>
      <c r="B1" s="117"/>
      <c r="C1" s="117"/>
      <c r="D1" s="117" t="s">
        <v>129</v>
      </c>
      <c r="E1" s="117"/>
      <c r="F1" s="117"/>
      <c r="G1" s="117" t="s">
        <v>130</v>
      </c>
      <c r="H1" s="117"/>
      <c r="I1" s="117" t="s">
        <v>131</v>
      </c>
      <c r="J1" s="117"/>
      <c r="K1" s="117" t="s">
        <v>132</v>
      </c>
      <c r="L1" s="117"/>
      <c r="M1" s="117" t="s">
        <v>133</v>
      </c>
      <c r="N1" s="117"/>
    </row>
    <row r="2" s="119" customFormat="true" ht="12.75" hidden="false" customHeight="false" outlineLevel="0" collapsed="false">
      <c r="A2" s="119" t="s">
        <v>134</v>
      </c>
      <c r="B2" s="119" t="s">
        <v>135</v>
      </c>
      <c r="C2" s="119" t="s">
        <v>136</v>
      </c>
      <c r="D2" s="119" t="s">
        <v>134</v>
      </c>
      <c r="E2" s="119" t="s">
        <v>135</v>
      </c>
      <c r="F2" s="119" t="s">
        <v>136</v>
      </c>
      <c r="G2" s="119" t="s">
        <v>137</v>
      </c>
      <c r="H2" s="119" t="s">
        <v>138</v>
      </c>
      <c r="I2" s="119" t="s">
        <v>137</v>
      </c>
      <c r="J2" s="119" t="s">
        <v>138</v>
      </c>
      <c r="K2" s="119" t="s">
        <v>137</v>
      </c>
      <c r="L2" s="119" t="s">
        <v>138</v>
      </c>
      <c r="M2" s="119" t="s">
        <v>137</v>
      </c>
      <c r="N2" s="119" t="s">
        <v>138</v>
      </c>
    </row>
    <row r="3" customFormat="false" ht="12.75" hidden="false" customHeight="false" outlineLevel="0" collapsed="false">
      <c r="A3" s="116" t="n">
        <v>0</v>
      </c>
      <c r="B3" s="116" t="n">
        <v>47.1695162136248</v>
      </c>
      <c r="C3" s="116" t="n">
        <v>47.850439738438</v>
      </c>
      <c r="D3" s="116" t="n">
        <v>0</v>
      </c>
      <c r="E3" s="116" t="n">
        <v>3.94132023062669</v>
      </c>
      <c r="F3" s="116" t="n">
        <v>4.22058976135369</v>
      </c>
      <c r="G3" s="116" t="n">
        <v>145.814596162663</v>
      </c>
      <c r="H3" s="116" t="n">
        <v>1101.02178675133</v>
      </c>
      <c r="I3" s="116" t="n">
        <v>0.132435704649318</v>
      </c>
      <c r="J3" s="116" t="n">
        <v>0.00090824724091119</v>
      </c>
      <c r="M3" s="116" t="n">
        <v>0.133113248226087</v>
      </c>
      <c r="N3" s="116" t="n">
        <v>0.000908511336488782</v>
      </c>
    </row>
    <row r="4" customFormat="false" ht="12.75" hidden="false" customHeight="false" outlineLevel="0" collapsed="false">
      <c r="A4" s="116" t="n">
        <v>2.75235422057028</v>
      </c>
      <c r="B4" s="116" t="n">
        <v>47.1695162136248</v>
      </c>
      <c r="C4" s="116" t="n">
        <v>47.850439738438</v>
      </c>
      <c r="D4" s="116" t="n">
        <v>2.75235422057028</v>
      </c>
      <c r="E4" s="116" t="n">
        <v>3.94132023062669</v>
      </c>
      <c r="F4" s="116" t="n">
        <v>4.22058976135369</v>
      </c>
      <c r="G4" s="116" t="n">
        <v>914.111132426502</v>
      </c>
      <c r="H4" s="116" t="n">
        <v>4606.82827217041</v>
      </c>
      <c r="I4" s="116" t="n">
        <v>0.198425267542225</v>
      </c>
      <c r="J4" s="116" t="n">
        <v>0.000217069085479253</v>
      </c>
      <c r="M4" s="116" t="n">
        <v>0.133090162721856</v>
      </c>
      <c r="N4" s="116" t="n">
        <v>0.000905355281413261</v>
      </c>
    </row>
    <row r="5" customFormat="false" ht="12.75" hidden="false" customHeight="false" outlineLevel="0" collapsed="false">
      <c r="A5" s="116" t="n">
        <v>2.75235422057028</v>
      </c>
      <c r="B5" s="116" t="n">
        <v>40.9207983148754</v>
      </c>
      <c r="C5" s="116" t="n">
        <v>40.6057097948141</v>
      </c>
      <c r="D5" s="116" t="n">
        <v>2.75235422057028</v>
      </c>
      <c r="E5" s="116" t="n">
        <v>3.78994470950708</v>
      </c>
      <c r="F5" s="116" t="n">
        <v>3.58919320338443</v>
      </c>
      <c r="G5" s="116" t="n">
        <v>4734.40561961447</v>
      </c>
      <c r="H5" s="116" t="n">
        <v>22488.069637392</v>
      </c>
      <c r="I5" s="116" t="n">
        <v>0.210529658434637</v>
      </c>
      <c r="J5" s="116" t="n">
        <v>4.44680230951105E-005</v>
      </c>
      <c r="M5" s="116" t="n">
        <v>0.133022476994329</v>
      </c>
      <c r="N5" s="116" t="n">
        <v>0.00090239630854175</v>
      </c>
    </row>
    <row r="6" customFormat="false" ht="12.75" hidden="false" customHeight="false" outlineLevel="0" collapsed="false">
      <c r="A6" s="116" t="n">
        <v>7.92060576776022</v>
      </c>
      <c r="B6" s="116" t="n">
        <v>40.9207983148754</v>
      </c>
      <c r="C6" s="116" t="n">
        <v>40.6057097948141</v>
      </c>
      <c r="D6" s="116" t="n">
        <v>7.92060576776022</v>
      </c>
      <c r="E6" s="116" t="n">
        <v>3.78994470950708</v>
      </c>
      <c r="F6" s="116" t="n">
        <v>3.58919320338443</v>
      </c>
      <c r="G6" s="116" t="n">
        <v>12205.3376652363</v>
      </c>
      <c r="H6" s="116" t="n">
        <v>57833.0509880532</v>
      </c>
      <c r="I6" s="116" t="n">
        <v>0.211044332898113</v>
      </c>
      <c r="J6" s="116" t="n">
        <v>1.72911506986995E-005</v>
      </c>
      <c r="M6" s="116" t="n">
        <v>0.132914803712659</v>
      </c>
      <c r="N6" s="116" t="n">
        <v>0.000899836066927612</v>
      </c>
    </row>
    <row r="7" customFormat="false" ht="12.75" hidden="false" customHeight="false" outlineLevel="0" collapsed="false">
      <c r="A7" s="116" t="n">
        <v>7.92060576776022</v>
      </c>
      <c r="B7" s="116" t="n">
        <v>40.3899347473282</v>
      </c>
      <c r="C7" s="116" t="n">
        <v>40.6882533540162</v>
      </c>
      <c r="D7" s="116" t="n">
        <v>7.92060576776022</v>
      </c>
      <c r="E7" s="116" t="n">
        <v>3.79449186215126</v>
      </c>
      <c r="F7" s="116" t="n">
        <v>4.02156314603137</v>
      </c>
      <c r="G7" s="116" t="n">
        <v>16838.7560262271</v>
      </c>
      <c r="H7" s="116" t="n">
        <v>79875.1314519508</v>
      </c>
      <c r="I7" s="116" t="n">
        <v>0.210813500023553</v>
      </c>
      <c r="J7" s="116" t="n">
        <v>1.25195412116668E-005</v>
      </c>
      <c r="M7" s="116" t="n">
        <v>0.132774480630944</v>
      </c>
      <c r="N7" s="116" t="n">
        <v>0.000897849032755757</v>
      </c>
    </row>
    <row r="8" customFormat="false" ht="12.75" hidden="false" customHeight="false" outlineLevel="0" collapsed="false">
      <c r="A8" s="116" t="n">
        <v>14.096657695863</v>
      </c>
      <c r="B8" s="116" t="n">
        <v>40.3899347473282</v>
      </c>
      <c r="C8" s="116" t="n">
        <v>40.6882533540162</v>
      </c>
      <c r="D8" s="116" t="n">
        <v>14.096657695863</v>
      </c>
      <c r="E8" s="116" t="n">
        <v>3.79449186215126</v>
      </c>
      <c r="F8" s="116" t="n">
        <v>4.02156314603137</v>
      </c>
      <c r="G8" s="116" t="n">
        <v>22129.3917092962</v>
      </c>
      <c r="H8" s="116" t="n">
        <v>105006.1275709</v>
      </c>
      <c r="I8" s="116" t="n">
        <v>0.210743812968004</v>
      </c>
      <c r="J8" s="116" t="n">
        <v>9.52325376749845E-006</v>
      </c>
      <c r="M8" s="116" t="n">
        <v>0.132611070532565</v>
      </c>
      <c r="N8" s="116" t="n">
        <v>0.00089657061908239</v>
      </c>
    </row>
    <row r="9" customFormat="false" ht="12.75" hidden="false" customHeight="false" outlineLevel="0" collapsed="false">
      <c r="A9" s="116" t="n">
        <v>14.096657695863</v>
      </c>
      <c r="B9" s="116" t="n">
        <v>40.9125442351107</v>
      </c>
      <c r="C9" s="116" t="n">
        <v>40.6278394940586</v>
      </c>
      <c r="D9" s="116" t="n">
        <v>14.096657695863</v>
      </c>
      <c r="E9" s="116" t="n">
        <v>4.1609616482052</v>
      </c>
      <c r="F9" s="116" t="n">
        <v>3.98566219897528</v>
      </c>
      <c r="G9" s="116" t="n">
        <v>15138.8369762586</v>
      </c>
      <c r="H9" s="116" t="n">
        <v>71791.9431398297</v>
      </c>
      <c r="I9" s="116" t="n">
        <v>0.210870974014069</v>
      </c>
      <c r="J9" s="116" t="n">
        <v>1.39291396257696E-005</v>
      </c>
      <c r="M9" s="116" t="n">
        <v>0.132435709542478</v>
      </c>
      <c r="N9" s="116" t="n">
        <v>0.000896087947661657</v>
      </c>
    </row>
    <row r="10" customFormat="false" ht="12.75" hidden="false" customHeight="false" outlineLevel="0" collapsed="false">
      <c r="A10" s="116" t="n">
        <v>21.178497321293</v>
      </c>
      <c r="B10" s="116" t="n">
        <v>40.9125442351107</v>
      </c>
      <c r="C10" s="116" t="n">
        <v>40.6278394940586</v>
      </c>
      <c r="D10" s="116" t="n">
        <v>21.178497321293</v>
      </c>
      <c r="E10" s="116" t="n">
        <v>4.1609616482052</v>
      </c>
      <c r="F10" s="116" t="n">
        <v>3.98566219897528</v>
      </c>
      <c r="G10" s="116" t="n">
        <v>16036.4032182072</v>
      </c>
      <c r="H10" s="116" t="n">
        <v>75873.3829000039</v>
      </c>
      <c r="I10" s="116" t="n">
        <v>0.211357430040284</v>
      </c>
      <c r="J10" s="116" t="n">
        <v>1.31798525619707E-005</v>
      </c>
      <c r="M10" s="116" t="n">
        <v>0.132260348218932</v>
      </c>
      <c r="N10" s="116" t="n">
        <v>0.000896433911743785</v>
      </c>
    </row>
    <row r="11" customFormat="false" ht="12.75" hidden="false" customHeight="false" outlineLevel="0" collapsed="false">
      <c r="A11" s="116" t="n">
        <v>21.178497321293</v>
      </c>
      <c r="B11" s="116" t="n">
        <v>40.7267386877948</v>
      </c>
      <c r="C11" s="116" t="n">
        <v>41.0175377385389</v>
      </c>
      <c r="D11" s="116" t="n">
        <v>21.178497321293</v>
      </c>
      <c r="E11" s="116" t="n">
        <v>4.16658476692421</v>
      </c>
      <c r="F11" s="116" t="n">
        <v>4.34848883520915</v>
      </c>
      <c r="G11" s="116" t="n">
        <v>13147.9252909959</v>
      </c>
      <c r="H11" s="116" t="n">
        <v>61788.5652886635</v>
      </c>
      <c r="I11" s="116" t="n">
        <v>0.212788972030205</v>
      </c>
      <c r="J11" s="116" t="n">
        <v>1.61842243031248E-005</v>
      </c>
      <c r="M11" s="116" t="n">
        <v>0.132096937142895</v>
      </c>
      <c r="N11" s="116" t="n">
        <v>0.00089758493445508</v>
      </c>
    </row>
    <row r="12" customFormat="false" ht="12.75" hidden="false" customHeight="false" outlineLevel="0" collapsed="false">
      <c r="A12" s="116" t="n">
        <v>29.6260031118422</v>
      </c>
      <c r="B12" s="116" t="n">
        <v>40.7267386877948</v>
      </c>
      <c r="C12" s="116" t="n">
        <v>41.0175377385389</v>
      </c>
      <c r="D12" s="116" t="n">
        <v>29.6260031118422</v>
      </c>
      <c r="E12" s="116" t="n">
        <v>4.16658476692421</v>
      </c>
      <c r="F12" s="116" t="n">
        <v>4.34848883520915</v>
      </c>
      <c r="G12" s="116" t="n">
        <v>12884.6712121825</v>
      </c>
      <c r="H12" s="116" t="n">
        <v>60356.5561116897</v>
      </c>
      <c r="I12" s="116" t="n">
        <v>0.213475917816441</v>
      </c>
      <c r="J12" s="116" t="n">
        <v>1.65682084005837E-005</v>
      </c>
      <c r="M12" s="116" t="n">
        <v>0.131956612505952</v>
      </c>
      <c r="N12" s="116" t="n">
        <v>0.000899462575522443</v>
      </c>
    </row>
    <row r="13" customFormat="false" ht="12.75" hidden="false" customHeight="false" outlineLevel="0" collapsed="false">
      <c r="A13" s="116" t="n">
        <v>29.6260031118422</v>
      </c>
      <c r="B13" s="116" t="n">
        <v>41.0685484001249</v>
      </c>
      <c r="C13" s="116" t="n">
        <v>40.7750686445515</v>
      </c>
      <c r="D13" s="116" t="n">
        <v>29.6260031118422</v>
      </c>
      <c r="E13" s="116" t="n">
        <v>4.42248041635179</v>
      </c>
      <c r="F13" s="116" t="n">
        <v>4.24193336799665</v>
      </c>
      <c r="G13" s="116" t="n">
        <v>8149.93953172764</v>
      </c>
      <c r="H13" s="116" t="n">
        <v>38014.6797035754</v>
      </c>
      <c r="I13" s="116" t="n">
        <v>0.214389272651457</v>
      </c>
      <c r="J13" s="116" t="n">
        <v>2.63056273996686E-005</v>
      </c>
      <c r="M13" s="116" t="n">
        <v>0.131848937197469</v>
      </c>
      <c r="N13" s="116" t="n">
        <v>0.000901938876846819</v>
      </c>
    </row>
    <row r="14" customFormat="false" ht="12.75" hidden="false" customHeight="false" outlineLevel="0" collapsed="false">
      <c r="A14" s="116" t="n">
        <v>39.4098283362723</v>
      </c>
      <c r="B14" s="116" t="n">
        <v>41.0685484001249</v>
      </c>
      <c r="C14" s="116" t="n">
        <v>40.7750686445515</v>
      </c>
      <c r="D14" s="116" t="n">
        <v>39.4098283362723</v>
      </c>
      <c r="E14" s="116" t="n">
        <v>4.42248041635179</v>
      </c>
      <c r="F14" s="116" t="n">
        <v>4.24193336799665</v>
      </c>
      <c r="G14" s="116" t="n">
        <v>3810.3443697239</v>
      </c>
      <c r="H14" s="116" t="n">
        <v>17936.7942740907</v>
      </c>
      <c r="I14" s="116" t="n">
        <v>0.212431737327101</v>
      </c>
      <c r="J14" s="116" t="n">
        <v>5.57513223778496E-005</v>
      </c>
      <c r="M14" s="116" t="n">
        <v>0.131781249109669</v>
      </c>
      <c r="N14" s="116" t="n">
        <v>0.000904845082633687</v>
      </c>
    </row>
    <row r="15" customFormat="false" ht="12.75" hidden="false" customHeight="false" outlineLevel="0" collapsed="false">
      <c r="A15" s="116" t="n">
        <v>39.4098283362723</v>
      </c>
      <c r="B15" s="116" t="n">
        <v>40.6763242944403</v>
      </c>
      <c r="C15" s="116" t="n">
        <v>41.0117796635258</v>
      </c>
      <c r="D15" s="116" t="n">
        <v>39.4098283362723</v>
      </c>
      <c r="E15" s="116" t="n">
        <v>4.03505141416124</v>
      </c>
      <c r="F15" s="116" t="n">
        <v>4.19763482704431</v>
      </c>
      <c r="M15" s="116" t="n">
        <v>0.131758161072552</v>
      </c>
      <c r="N15" s="116" t="n">
        <v>0.000907983139818266</v>
      </c>
    </row>
    <row r="16" customFormat="false" ht="12.75" hidden="false" customHeight="false" outlineLevel="0" collapsed="false">
      <c r="A16" s="116" t="n">
        <v>49.5231134451726</v>
      </c>
      <c r="B16" s="116" t="n">
        <v>40.6763242944403</v>
      </c>
      <c r="C16" s="116" t="n">
        <v>41.0117796635258</v>
      </c>
      <c r="D16" s="116" t="n">
        <v>49.5231134451726</v>
      </c>
      <c r="E16" s="116" t="n">
        <v>4.03505141416124</v>
      </c>
      <c r="F16" s="116" t="n">
        <v>4.19763482704431</v>
      </c>
      <c r="M16" s="116" t="n">
        <v>0.131781246497241</v>
      </c>
      <c r="N16" s="116" t="n">
        <v>0.000911139195050713</v>
      </c>
    </row>
    <row r="17" customFormat="false" ht="12.75" hidden="false" customHeight="false" outlineLevel="0" collapsed="false">
      <c r="A17" s="116" t="n">
        <v>49.5231134451726</v>
      </c>
      <c r="B17" s="116" t="n">
        <v>40.9161162215919</v>
      </c>
      <c r="C17" s="116" t="n">
        <v>40.6041599486334</v>
      </c>
      <c r="D17" s="116" t="n">
        <v>49.5231134451726</v>
      </c>
      <c r="E17" s="116" t="n">
        <v>4.05101003931327</v>
      </c>
      <c r="F17" s="116" t="n">
        <v>3.89350124998748</v>
      </c>
      <c r="M17" s="116" t="n">
        <v>0.131848932150646</v>
      </c>
      <c r="N17" s="116" t="n">
        <v>0.000914098168444317</v>
      </c>
    </row>
    <row r="18" customFormat="false" ht="12.75" hidden="false" customHeight="false" outlineLevel="0" collapsed="false">
      <c r="A18" s="116" t="n">
        <v>58.319603274193</v>
      </c>
      <c r="B18" s="116" t="n">
        <v>40.9161162215919</v>
      </c>
      <c r="C18" s="116" t="n">
        <v>40.6041599486334</v>
      </c>
      <c r="D18" s="116" t="n">
        <v>58.319603274193</v>
      </c>
      <c r="E18" s="116" t="n">
        <v>4.05101003931327</v>
      </c>
      <c r="F18" s="116" t="n">
        <v>3.89350124998748</v>
      </c>
      <c r="M18" s="116" t="n">
        <v>0.131956605368666</v>
      </c>
      <c r="N18" s="116" t="n">
        <v>0.000916658410910133</v>
      </c>
    </row>
    <row r="19" customFormat="false" ht="12.75" hidden="false" customHeight="false" outlineLevel="0" collapsed="false">
      <c r="A19" s="116" t="n">
        <v>58.319603274193</v>
      </c>
      <c r="B19" s="116" t="n">
        <v>40.3040756580088</v>
      </c>
      <c r="C19" s="116" t="n">
        <v>40.6016695982917</v>
      </c>
      <c r="D19" s="116" t="n">
        <v>58.319603274193</v>
      </c>
      <c r="E19" s="116" t="n">
        <v>3.63745665121955</v>
      </c>
      <c r="F19" s="116" t="n">
        <v>3.79431188400513</v>
      </c>
      <c r="M19" s="116" t="n">
        <v>0.13209692840154</v>
      </c>
      <c r="N19" s="116" t="n">
        <v>0.000918645446205213</v>
      </c>
    </row>
    <row r="20" customFormat="false" ht="12.75" hidden="false" customHeight="false" outlineLevel="0" collapsed="false">
      <c r="A20" s="116" t="n">
        <v>69.0851439809524</v>
      </c>
      <c r="B20" s="116" t="n">
        <v>40.3040756580088</v>
      </c>
      <c r="C20" s="116" t="n">
        <v>40.6016695982917</v>
      </c>
      <c r="D20" s="116" t="n">
        <v>69.0851439809524</v>
      </c>
      <c r="E20" s="116" t="n">
        <v>3.63745665121955</v>
      </c>
      <c r="F20" s="116" t="n">
        <v>3.79431188400513</v>
      </c>
      <c r="M20" s="116" t="n">
        <v>0.132260338469218</v>
      </c>
      <c r="N20" s="116" t="n">
        <v>0.000919923861196806</v>
      </c>
    </row>
    <row r="21" customFormat="false" ht="12.75" hidden="false" customHeight="false" outlineLevel="0" collapsed="false">
      <c r="A21" s="116" t="n">
        <v>69.0851439809524</v>
      </c>
      <c r="B21" s="116" t="n">
        <v>40.4536939937793</v>
      </c>
      <c r="C21" s="116" t="n">
        <v>40.1853619233402</v>
      </c>
      <c r="D21" s="116" t="n">
        <v>69.0851439809524</v>
      </c>
      <c r="E21" s="116" t="n">
        <v>3.70141462772027</v>
      </c>
      <c r="F21" s="116" t="n">
        <v>3.55261637350996</v>
      </c>
      <c r="M21" s="116" t="n">
        <v>0.132435699448831</v>
      </c>
      <c r="N21" s="116" t="n">
        <v>0.000920406534040929</v>
      </c>
    </row>
    <row r="22" customFormat="false" ht="12.75" hidden="false" customHeight="false" outlineLevel="0" collapsed="false">
      <c r="A22" s="116" t="n">
        <v>79.5725578435084</v>
      </c>
      <c r="B22" s="116" t="n">
        <v>40.4536939937793</v>
      </c>
      <c r="C22" s="116" t="n">
        <v>40.1853619233402</v>
      </c>
      <c r="D22" s="116" t="n">
        <v>79.5725578435084</v>
      </c>
      <c r="E22" s="116" t="n">
        <v>3.70141462772027</v>
      </c>
      <c r="F22" s="116" t="n">
        <v>3.55261637350996</v>
      </c>
      <c r="M22" s="116" t="n">
        <v>0.132611060782849</v>
      </c>
      <c r="N22" s="116" t="n">
        <v>0.000920060571390355</v>
      </c>
    </row>
    <row r="23" customFormat="false" ht="12.75" hidden="false" customHeight="false" outlineLevel="0" collapsed="false">
      <c r="A23" s="116" t="n">
        <v>79.5725578435084</v>
      </c>
      <c r="B23" s="116" t="n">
        <v>39.901277937255</v>
      </c>
      <c r="C23" s="116" t="n">
        <v>40.1659150895286</v>
      </c>
      <c r="D23" s="116" t="n">
        <v>79.5725578435084</v>
      </c>
      <c r="E23" s="116" t="n">
        <v>3.02769243588005</v>
      </c>
      <c r="F23" s="116" t="n">
        <v>3.15275716667364</v>
      </c>
      <c r="M23" s="116" t="n">
        <v>0.132774471889588</v>
      </c>
      <c r="N23" s="116" t="n">
        <v>0.00091890955002122</v>
      </c>
    </row>
    <row r="24" customFormat="false" ht="12.75" hidden="false" customHeight="false" outlineLevel="0" collapsed="false">
      <c r="A24" s="116" t="n">
        <v>91.1785676665822</v>
      </c>
      <c r="B24" s="116" t="n">
        <v>39.901277937255</v>
      </c>
      <c r="C24" s="116" t="n">
        <v>40.1659150895286</v>
      </c>
      <c r="D24" s="116" t="n">
        <v>91.1785676665822</v>
      </c>
      <c r="E24" s="116" t="n">
        <v>3.02769243588005</v>
      </c>
      <c r="F24" s="116" t="n">
        <v>3.15275716667364</v>
      </c>
      <c r="M24" s="116" t="n">
        <v>0.13291479657537</v>
      </c>
      <c r="N24" s="116" t="n">
        <v>0.000917031910115158</v>
      </c>
    </row>
    <row r="25" customFormat="false" ht="12.75" hidden="false" customHeight="false" outlineLevel="0" collapsed="false">
      <c r="A25" s="116" t="n">
        <v>91.1785676665822</v>
      </c>
      <c r="B25" s="116" t="n">
        <v>40.1897265108671</v>
      </c>
      <c r="C25" s="116" t="n">
        <v>39.8990352430766</v>
      </c>
      <c r="D25" s="116" t="n">
        <v>91.1785676665822</v>
      </c>
      <c r="E25" s="116" t="n">
        <v>1.73246729348395</v>
      </c>
      <c r="F25" s="116" t="n">
        <v>1.66985226157229</v>
      </c>
      <c r="M25" s="116" t="n">
        <v>0.133022471947502</v>
      </c>
      <c r="N25" s="116" t="n">
        <v>0.00091455560969208</v>
      </c>
    </row>
    <row r="26" customFormat="false" ht="12.75" hidden="false" customHeight="false" outlineLevel="0" collapsed="false">
      <c r="A26" s="116" t="n">
        <v>100</v>
      </c>
      <c r="B26" s="116" t="n">
        <v>40.1897265108671</v>
      </c>
      <c r="C26" s="116" t="n">
        <v>39.8990352430766</v>
      </c>
      <c r="D26" s="116" t="n">
        <v>100</v>
      </c>
      <c r="E26" s="116" t="n">
        <v>1.73246729348395</v>
      </c>
      <c r="F26" s="116" t="n">
        <v>1.66985226157229</v>
      </c>
      <c r="M26" s="116" t="n">
        <v>0.133090160109423</v>
      </c>
      <c r="N26" s="116" t="n">
        <v>0.000911649404485089</v>
      </c>
    </row>
    <row r="27" customFormat="false" ht="12.75" hidden="false" customHeight="false" outlineLevel="0" collapsed="false">
      <c r="M27" s="116" t="n">
        <v>0.133113248226082</v>
      </c>
      <c r="N27" s="116" t="n">
        <v>0.000908511347519445</v>
      </c>
    </row>
    <row r="29" customFormat="false" ht="12.75" hidden="false" customHeight="false" outlineLevel="0" collapsed="false">
      <c r="M29" s="116" t="n">
        <v>0.199174135643087</v>
      </c>
      <c r="N29" s="116" t="n">
        <v>0.000217135042862184</v>
      </c>
    </row>
    <row r="30" customFormat="false" ht="12.75" hidden="false" customHeight="false" outlineLevel="0" collapsed="false">
      <c r="M30" s="116" t="n">
        <v>0.19914861865446</v>
      </c>
      <c r="N30" s="116" t="n">
        <v>0.000216385688491635</v>
      </c>
    </row>
    <row r="31" customFormat="false" ht="12.75" hidden="false" customHeight="false" outlineLevel="0" collapsed="false">
      <c r="M31" s="116" t="n">
        <v>0.199073806497082</v>
      </c>
      <c r="N31" s="116" t="n">
        <v>0.000215682906483053</v>
      </c>
    </row>
    <row r="32" customFormat="false" ht="12.75" hidden="false" customHeight="false" outlineLevel="0" collapsed="false">
      <c r="M32" s="116" t="n">
        <v>0.198954797494382</v>
      </c>
      <c r="N32" s="116" t="n">
        <v>0.000215074590255171</v>
      </c>
    </row>
    <row r="33" customFormat="false" ht="12.75" hidden="false" customHeight="false" outlineLevel="0" collapsed="false">
      <c r="M33" s="116" t="n">
        <v>0.198799701910892</v>
      </c>
      <c r="N33" s="116" t="n">
        <v>0.000214602195541726</v>
      </c>
    </row>
    <row r="34" customFormat="false" ht="12.75" hidden="false" customHeight="false" outlineLevel="0" collapsed="false">
      <c r="M34" s="116" t="n">
        <v>0.198619089251286</v>
      </c>
      <c r="N34" s="116" t="n">
        <v>0.000214297915252527</v>
      </c>
    </row>
    <row r="35" customFormat="false" ht="12.75" hidden="false" customHeight="false" outlineLevel="0" collapsed="false">
      <c r="M35" s="116" t="n">
        <v>0.198425267966305</v>
      </c>
      <c r="N35" s="116" t="n">
        <v>0.000214182485580483</v>
      </c>
    </row>
    <row r="36" customFormat="false" ht="12.75" hidden="false" customHeight="false" outlineLevel="0" collapsed="false">
      <c r="M36" s="116" t="n">
        <v>0.198231446652425</v>
      </c>
      <c r="N36" s="116" t="n">
        <v>0.000214263772864728</v>
      </c>
    </row>
    <row r="37" customFormat="false" ht="12.75" hidden="false" customHeight="false" outlineLevel="0" collapsed="false">
      <c r="M37" s="116" t="n">
        <v>0.198050833908087</v>
      </c>
      <c r="N37" s="116" t="n">
        <v>0.000214536237512765</v>
      </c>
    </row>
    <row r="38" customFormat="false" ht="12.75" hidden="false" customHeight="false" outlineLevel="0" collapsed="false">
      <c r="M38" s="116" t="n">
        <v>0.197895738189809</v>
      </c>
      <c r="N38" s="116" t="n">
        <v>0.000214981311514431</v>
      </c>
    </row>
    <row r="39" customFormat="false" ht="12.75" hidden="false" customHeight="false" outlineLevel="0" collapsed="false">
      <c r="M39" s="116" t="n">
        <v>0.197776729011449</v>
      </c>
      <c r="N39" s="116" t="n">
        <v>0.00021556866382074</v>
      </c>
    </row>
    <row r="40" customFormat="false" ht="12.75" hidden="false" customHeight="false" outlineLevel="0" collapsed="false">
      <c r="M40" s="116" t="n">
        <v>0.197701916649511</v>
      </c>
      <c r="N40" s="116" t="n">
        <v>0.000216258267354155</v>
      </c>
    </row>
    <row r="41" customFormat="false" ht="12.75" hidden="false" customHeight="false" outlineLevel="0" collapsed="false">
      <c r="M41" s="116" t="n">
        <v>0.197676399441364</v>
      </c>
      <c r="N41" s="116" t="n">
        <v>0.00021700312678699</v>
      </c>
    </row>
    <row r="42" customFormat="false" ht="12.75" hidden="false" customHeight="false" outlineLevel="0" collapsed="false">
      <c r="M42" s="116" t="n">
        <v>0.197701916342075</v>
      </c>
      <c r="N42" s="116" t="n">
        <v>0.000217752481194411</v>
      </c>
    </row>
    <row r="43" customFormat="false" ht="12.75" hidden="false" customHeight="false" outlineLevel="0" collapsed="false">
      <c r="M43" s="116" t="n">
        <v>0.197776728417529</v>
      </c>
      <c r="N43" s="116" t="n">
        <v>0.00021845526332658</v>
      </c>
    </row>
    <row r="44" customFormat="false" ht="12.75" hidden="false" customHeight="false" outlineLevel="0" collapsed="false">
      <c r="M44" s="116" t="n">
        <v>0.19789573734988</v>
      </c>
      <c r="N44" s="116" t="n">
        <v>0.000219063579756343</v>
      </c>
    </row>
    <row r="45" customFormat="false" ht="12.75" hidden="false" customHeight="false" outlineLevel="0" collapsed="false">
      <c r="M45" s="116" t="n">
        <v>0.198050832879389</v>
      </c>
      <c r="N45" s="116" t="n">
        <v>0.000219535974736205</v>
      </c>
    </row>
    <row r="46" customFormat="false" ht="12.75" hidden="false" customHeight="false" outlineLevel="0" collapsed="false">
      <c r="M46" s="116" t="n">
        <v>0.19823144550506</v>
      </c>
      <c r="N46" s="116" t="n">
        <v>0.000219840255338201</v>
      </c>
    </row>
    <row r="47" customFormat="false" ht="12.75" hidden="false" customHeight="false" outlineLevel="0" collapsed="false">
      <c r="M47" s="116" t="n">
        <v>0.198425266778467</v>
      </c>
      <c r="N47" s="116" t="n">
        <v>0.000219955685348106</v>
      </c>
    </row>
    <row r="48" customFormat="false" ht="12.75" hidden="false" customHeight="false" outlineLevel="0" collapsed="false">
      <c r="M48" s="116" t="n">
        <v>0.198619088103922</v>
      </c>
      <c r="N48" s="116" t="n">
        <v>0.00021987439840376</v>
      </c>
    </row>
    <row r="49" customFormat="false" ht="12.75" hidden="false" customHeight="false" outlineLevel="0" collapsed="false">
      <c r="M49" s="116" t="n">
        <v>0.198799700882193</v>
      </c>
      <c r="N49" s="116" t="n">
        <v>0.000219601934074498</v>
      </c>
    </row>
    <row r="50" customFormat="false" ht="12.75" hidden="false" customHeight="false" outlineLevel="0" collapsed="false">
      <c r="M50" s="116" t="n">
        <v>0.198954796654452</v>
      </c>
      <c r="N50" s="116" t="n">
        <v>0.000219156860348758</v>
      </c>
    </row>
    <row r="51" customFormat="false" ht="12.75" hidden="false" customHeight="false" outlineLevel="0" collapsed="false">
      <c r="M51" s="116" t="n">
        <v>0.199073805903163</v>
      </c>
      <c r="N51" s="116" t="n">
        <v>0.000218569508256723</v>
      </c>
    </row>
    <row r="52" customFormat="false" ht="12.75" hidden="false" customHeight="false" outlineLevel="0" collapsed="false">
      <c r="M52" s="116" t="n">
        <v>0.199148618347025</v>
      </c>
      <c r="N52" s="116" t="n">
        <v>0.000217879904861326</v>
      </c>
    </row>
    <row r="53" customFormat="false" ht="12.75" hidden="false" customHeight="false" outlineLevel="0" collapsed="false">
      <c r="M53" s="116" t="n">
        <v>0.199174135643087</v>
      </c>
      <c r="N53" s="116" t="n">
        <v>0.000217135045480849</v>
      </c>
    </row>
    <row r="55" customFormat="false" ht="12.75" hidden="false" customHeight="false" outlineLevel="0" collapsed="false">
      <c r="M55" s="116" t="n">
        <v>0.211301786272289</v>
      </c>
      <c r="N55" s="116" t="n">
        <v>4.44835992701454E-005</v>
      </c>
    </row>
    <row r="56" customFormat="false" ht="12.75" hidden="false" customHeight="false" outlineLevel="0" collapsed="false">
      <c r="M56" s="116" t="n">
        <v>0.211275476672047</v>
      </c>
      <c r="N56" s="116" t="n">
        <v>4.39739368979483E-005</v>
      </c>
    </row>
    <row r="57" customFormat="false" ht="12.75" hidden="false" customHeight="false" outlineLevel="0" collapsed="false">
      <c r="M57" s="116" t="n">
        <v>0.21119834080604</v>
      </c>
      <c r="N57" s="116" t="n">
        <v>4.34979456739043E-005</v>
      </c>
    </row>
    <row r="58" customFormat="false" ht="12.75" hidden="false" customHeight="false" outlineLevel="0" collapsed="false">
      <c r="M58" s="116" t="n">
        <v>0.211075635354556</v>
      </c>
      <c r="N58" s="116" t="n">
        <v>4.30880636040059E-005</v>
      </c>
    </row>
    <row r="59" customFormat="false" ht="12.75" hidden="false" customHeight="false" outlineLevel="0" collapsed="false">
      <c r="M59" s="116" t="n">
        <v>0.210915722488932</v>
      </c>
      <c r="N59" s="116" t="n">
        <v>4.27722234659348E-005</v>
      </c>
    </row>
    <row r="60" customFormat="false" ht="12.75" hidden="false" customHeight="false" outlineLevel="0" collapsed="false">
      <c r="M60" s="116" t="n">
        <v>0.210729500003563</v>
      </c>
      <c r="N60" s="116" t="n">
        <v>4.25719492369701E-005</v>
      </c>
    </row>
    <row r="61" customFormat="false" ht="12.75" hidden="false" customHeight="false" outlineLevel="0" collapsed="false">
      <c r="M61" s="116" t="n">
        <v>0.210529658649435</v>
      </c>
      <c r="N61" s="116" t="n">
        <v>4.25008892709283E-005</v>
      </c>
    </row>
    <row r="62" customFormat="false" ht="12.75" hidden="false" customHeight="false" outlineLevel="0" collapsed="false">
      <c r="M62" s="116" t="n">
        <v>0.210329817280669</v>
      </c>
      <c r="N62" s="116" t="n">
        <v>4.25638861856728E-005</v>
      </c>
    </row>
    <row r="63" customFormat="false" ht="12.75" hidden="false" customHeight="false" outlineLevel="0" collapsed="false">
      <c r="M63" s="116" t="n">
        <v>0.210143594752383</v>
      </c>
      <c r="N63" s="116" t="n">
        <v>4.27566468468035E-005</v>
      </c>
    </row>
    <row r="64" customFormat="false" ht="12.75" hidden="false" customHeight="false" outlineLevel="0" collapsed="false">
      <c r="M64" s="116" t="n">
        <v>0.209983681818488</v>
      </c>
      <c r="N64" s="116" t="n">
        <v>4.30660349375881E-005</v>
      </c>
    </row>
    <row r="65" customFormat="false" ht="12.75" hidden="false" customHeight="false" outlineLevel="0" collapsed="false">
      <c r="M65" s="116" t="n">
        <v>0.209860976278032</v>
      </c>
      <c r="N65" s="116" t="n">
        <v>4.34709661769812E-005</v>
      </c>
    </row>
    <row r="66" customFormat="false" ht="12.75" hidden="false" customHeight="false" outlineLevel="0" collapsed="false">
      <c r="M66" s="116" t="n">
        <v>0.209783840308415</v>
      </c>
      <c r="N66" s="116" t="n">
        <v>4.39438451781216E-005</v>
      </c>
    </row>
    <row r="67" customFormat="false" ht="12.75" hidden="false" customHeight="false" outlineLevel="0" collapsed="false">
      <c r="M67" s="116" t="n">
        <v>0.209757530596985</v>
      </c>
      <c r="N67" s="116" t="n">
        <v>4.44524460278037E-005</v>
      </c>
    </row>
    <row r="68" customFormat="false" ht="12.75" hidden="false" customHeight="false" outlineLevel="0" collapsed="false">
      <c r="M68" s="116" t="n">
        <v>0.209783840106582</v>
      </c>
      <c r="N68" s="116" t="n">
        <v>4.49621084285756E-005</v>
      </c>
    </row>
    <row r="69" customFormat="false" ht="12.75" hidden="false" customHeight="false" outlineLevel="0" collapsed="false">
      <c r="M69" s="116" t="n">
        <v>0.209860975888119</v>
      </c>
      <c r="N69" s="116" t="n">
        <v>4.54380997400539E-005</v>
      </c>
    </row>
    <row r="70" customFormat="false" ht="12.75" hidden="false" customHeight="false" outlineLevel="0" collapsed="false">
      <c r="M70" s="116" t="n">
        <v>0.209983681267068</v>
      </c>
      <c r="N70" s="116" t="n">
        <v>4.58479819502875E-005</v>
      </c>
    </row>
    <row r="71" customFormat="false" ht="12.75" hidden="false" customHeight="false" outlineLevel="0" collapsed="false">
      <c r="M71" s="116" t="n">
        <v>0.210143594077035</v>
      </c>
      <c r="N71" s="116" t="n">
        <v>4.61638222720313E-005</v>
      </c>
    </row>
    <row r="72" customFormat="false" ht="12.75" hidden="false" customHeight="false" outlineLevel="0" collapsed="false">
      <c r="M72" s="116" t="n">
        <v>0.210329816527416</v>
      </c>
      <c r="N72" s="116" t="n">
        <v>4.63640967154891E-005</v>
      </c>
    </row>
    <row r="73" customFormat="false" ht="12.75" hidden="false" customHeight="false" outlineLevel="0" collapsed="false">
      <c r="M73" s="116" t="n">
        <v>0.21052965786961</v>
      </c>
      <c r="N73" s="116" t="n">
        <v>4.6435156912227E-005</v>
      </c>
    </row>
    <row r="74" customFormat="false" ht="12.75" hidden="false" customHeight="false" outlineLevel="0" collapsed="false">
      <c r="M74" s="116" t="n">
        <v>0.21072949925031</v>
      </c>
      <c r="N74" s="116" t="n">
        <v>4.63721602286602E-005</v>
      </c>
    </row>
    <row r="75" customFormat="false" ht="12.75" hidden="false" customHeight="false" outlineLevel="0" collapsed="false">
      <c r="M75" s="116" t="n">
        <v>0.210915721813584</v>
      </c>
      <c r="N75" s="116" t="n">
        <v>4.61793997834343E-005</v>
      </c>
    </row>
    <row r="76" customFormat="false" ht="12.75" hidden="false" customHeight="false" outlineLevel="0" collapsed="false">
      <c r="M76" s="116" t="n">
        <v>0.211075634803137</v>
      </c>
      <c r="N76" s="116" t="n">
        <v>4.58700118785681E-005</v>
      </c>
    </row>
    <row r="77" customFormat="false" ht="12.75" hidden="false" customHeight="false" outlineLevel="0" collapsed="false">
      <c r="M77" s="116" t="n">
        <v>0.211198340416128</v>
      </c>
      <c r="N77" s="116" t="n">
        <v>4.54650807824369E-005</v>
      </c>
    </row>
    <row r="78" customFormat="false" ht="12.75" hidden="false" customHeight="false" outlineLevel="0" collapsed="false">
      <c r="M78" s="116" t="n">
        <v>0.211275476470213</v>
      </c>
      <c r="N78" s="116" t="n">
        <v>4.49922018721389E-005</v>
      </c>
    </row>
    <row r="79" customFormat="false" ht="12.75" hidden="false" customHeight="false" outlineLevel="0" collapsed="false">
      <c r="M79" s="116" t="n">
        <v>0.211301786272289</v>
      </c>
      <c r="N79" s="116" t="n">
        <v>4.44836010546891E-005</v>
      </c>
    </row>
    <row r="81" customFormat="false" ht="12.75" hidden="false" customHeight="false" outlineLevel="0" collapsed="false">
      <c r="M81" s="116" t="n">
        <v>0.211780236879162</v>
      </c>
      <c r="N81" s="116" t="n">
        <v>1.72982743412877E-005</v>
      </c>
    </row>
    <row r="82" customFormat="false" ht="12.75" hidden="false" customHeight="false" outlineLevel="0" collapsed="false">
      <c r="M82" s="116" t="n">
        <v>0.211755161570783</v>
      </c>
      <c r="N82" s="116" t="n">
        <v>1.68325933922784E-005</v>
      </c>
    </row>
    <row r="83" customFormat="false" ht="12.75" hidden="false" customHeight="false" outlineLevel="0" collapsed="false">
      <c r="M83" s="116" t="n">
        <v>0.211681644476968</v>
      </c>
      <c r="N83" s="116" t="n">
        <v>1.63981623569278E-005</v>
      </c>
    </row>
    <row r="84" customFormat="false" ht="12.75" hidden="false" customHeight="false" outlineLevel="0" collapsed="false">
      <c r="M84" s="116" t="n">
        <v>0.211564695664732</v>
      </c>
      <c r="N84" s="116" t="n">
        <v>1.60245869838634E-005</v>
      </c>
    </row>
    <row r="85" customFormat="false" ht="12.75" hidden="false" customHeight="false" outlineLevel="0" collapsed="false">
      <c r="M85" s="116" t="n">
        <v>0.211412285000073</v>
      </c>
      <c r="N85" s="116" t="n">
        <v>1.57373258100876E-005</v>
      </c>
    </row>
    <row r="86" customFormat="false" ht="12.75" hidden="false" customHeight="false" outlineLevel="0" collapsed="false">
      <c r="M86" s="116" t="n">
        <v>0.211234799014934</v>
      </c>
      <c r="N86" s="116" t="n">
        <v>1.55559552042512E-005</v>
      </c>
    </row>
    <row r="87" customFormat="false" ht="12.75" hidden="false" customHeight="false" outlineLevel="0" collapsed="false">
      <c r="M87" s="116" t="n">
        <v>0.211044333082421</v>
      </c>
      <c r="N87" s="116" t="n">
        <v>1.54928352698639E-005</v>
      </c>
    </row>
    <row r="88" customFormat="false" ht="12.75" hidden="false" customHeight="false" outlineLevel="0" collapsed="false">
      <c r="M88" s="116" t="n">
        <v>0.210853867137347</v>
      </c>
      <c r="N88" s="116" t="n">
        <v>1.55522675249087E-005</v>
      </c>
    </row>
    <row r="89" customFormat="false" ht="12.75" hidden="false" customHeight="false" outlineLevel="0" collapsed="false">
      <c r="M89" s="116" t="n">
        <v>0.210676381115383</v>
      </c>
      <c r="N89" s="116" t="n">
        <v>1.57302017605835E-005</v>
      </c>
    </row>
    <row r="90" customFormat="false" ht="12.75" hidden="false" customHeight="false" outlineLevel="0" collapsed="false">
      <c r="M90" s="116" t="n">
        <v>0.210523970392144</v>
      </c>
      <c r="N90" s="116" t="n">
        <v>1.60145120562589E-005</v>
      </c>
    </row>
    <row r="91" customFormat="false" ht="12.75" hidden="false" customHeight="false" outlineLevel="0" collapsed="false">
      <c r="M91" s="116" t="n">
        <v>0.210407021503566</v>
      </c>
      <c r="N91" s="116" t="n">
        <v>1.63858231406925E-005</v>
      </c>
    </row>
    <row r="92" customFormat="false" ht="12.75" hidden="false" customHeight="false" outlineLevel="0" collapsed="false">
      <c r="M92" s="116" t="n">
        <v>0.210333504320849</v>
      </c>
      <c r="N92" s="116" t="n">
        <v>1.68188307843658E-005</v>
      </c>
    </row>
    <row r="93" customFormat="false" ht="12.75" hidden="false" customHeight="false" outlineLevel="0" collapsed="false">
      <c r="M93" s="116" t="n">
        <v>0.210308428917064</v>
      </c>
      <c r="N93" s="116" t="n">
        <v>1.72840262404138E-005</v>
      </c>
    </row>
    <row r="94" customFormat="false" ht="12.75" hidden="false" customHeight="false" outlineLevel="0" collapsed="false">
      <c r="M94" s="116" t="n">
        <v>0.210333504139051</v>
      </c>
      <c r="N94" s="116" t="n">
        <v>1.77497072163809E-005</v>
      </c>
    </row>
    <row r="95" customFormat="false" ht="12.75" hidden="false" customHeight="false" outlineLevel="0" collapsed="false">
      <c r="M95" s="116" t="n">
        <v>0.210407021152359</v>
      </c>
      <c r="N95" s="116" t="n">
        <v>1.81841383324408E-005</v>
      </c>
    </row>
    <row r="96" customFormat="false" ht="12.75" hidden="false" customHeight="false" outlineLevel="0" collapsed="false">
      <c r="M96" s="116" t="n">
        <v>0.210523969895463</v>
      </c>
      <c r="N96" s="116" t="n">
        <v>1.85577138344654E-005</v>
      </c>
    </row>
    <row r="97" customFormat="false" ht="12.75" hidden="false" customHeight="false" outlineLevel="0" collapsed="false">
      <c r="M97" s="116" t="n">
        <v>0.210676380507076</v>
      </c>
      <c r="N97" s="116" t="n">
        <v>1.88449751766641E-005</v>
      </c>
    </row>
    <row r="98" customFormat="false" ht="12.75" hidden="false" customHeight="false" outlineLevel="0" collapsed="false">
      <c r="M98" s="116" t="n">
        <v>0.210853866458868</v>
      </c>
      <c r="N98" s="116" t="n">
        <v>1.90263459789084E-005</v>
      </c>
    </row>
    <row r="99" customFormat="false" ht="12.75" hidden="false" customHeight="false" outlineLevel="0" collapsed="false">
      <c r="M99" s="116" t="n">
        <v>0.211044332380008</v>
      </c>
      <c r="N99" s="116" t="n">
        <v>1.90894661243035E-005</v>
      </c>
    </row>
    <row r="100" customFormat="false" ht="12.75" hidden="false" customHeight="false" outlineLevel="0" collapsed="false">
      <c r="M100" s="116" t="n">
        <v>0.211234798336455</v>
      </c>
      <c r="N100" s="116" t="n">
        <v>1.90300340804869E-005</v>
      </c>
    </row>
    <row r="101" customFormat="false" ht="12.75" hidden="false" customHeight="false" outlineLevel="0" collapsed="false">
      <c r="M101" s="116" t="n">
        <v>0.211412284391765</v>
      </c>
      <c r="N101" s="116" t="n">
        <v>1.88521000418656E-005</v>
      </c>
    </row>
    <row r="102" customFormat="false" ht="12.75" hidden="false" customHeight="false" outlineLevel="0" collapsed="false">
      <c r="M102" s="116" t="n">
        <v>0.211564695168051</v>
      </c>
      <c r="N102" s="116" t="n">
        <v>1.85677899156402E-005</v>
      </c>
    </row>
    <row r="103" customFormat="false" ht="12.75" hidden="false" customHeight="false" outlineLevel="0" collapsed="false">
      <c r="M103" s="116" t="n">
        <v>0.211681644125762</v>
      </c>
      <c r="N103" s="116" t="n">
        <v>1.81964789615055E-005</v>
      </c>
    </row>
    <row r="104" customFormat="false" ht="12.75" hidden="false" customHeight="false" outlineLevel="0" collapsed="false">
      <c r="M104" s="116" t="n">
        <v>0.211755161388984</v>
      </c>
      <c r="N104" s="116" t="n">
        <v>1.77634714001001E-005</v>
      </c>
    </row>
    <row r="105" customFormat="false" ht="12.75" hidden="false" customHeight="false" outlineLevel="0" collapsed="false">
      <c r="M105" s="116" t="n">
        <v>0.211780236879162</v>
      </c>
      <c r="N105" s="116" t="n">
        <v>1.72982759726827E-005</v>
      </c>
    </row>
    <row r="107" customFormat="false" ht="12.75" hidden="false" customHeight="false" outlineLevel="0" collapsed="false">
      <c r="M107" s="116" t="n">
        <v>0.211565702790022</v>
      </c>
      <c r="N107" s="116" t="n">
        <v>1.25244889712361E-005</v>
      </c>
    </row>
    <row r="108" customFormat="false" ht="12.75" hidden="false" customHeight="false" outlineLevel="0" collapsed="false">
      <c r="M108" s="116" t="n">
        <v>0.211540072112181</v>
      </c>
      <c r="N108" s="116" t="n">
        <v>1.21394838656322E-005</v>
      </c>
    </row>
    <row r="109" customFormat="false" ht="12.75" hidden="false" customHeight="false" outlineLevel="0" collapsed="false">
      <c r="M109" s="116" t="n">
        <v>0.211464926761435</v>
      </c>
      <c r="N109" s="116" t="n">
        <v>1.17803790326497E-005</v>
      </c>
    </row>
    <row r="110" customFormat="false" ht="12.75" hidden="false" customHeight="false" outlineLevel="0" collapsed="false">
      <c r="M110" s="116" t="n">
        <v>0.211345387767781</v>
      </c>
      <c r="N110" s="116" t="n">
        <v>1.14716468661814E-005</v>
      </c>
    </row>
    <row r="111" customFormat="false" ht="12.75" hidden="false" customHeight="false" outlineLevel="0" collapsed="false">
      <c r="M111" s="116" t="n">
        <v>0.211189601513751</v>
      </c>
      <c r="N111" s="116" t="n">
        <v>1.12343269471272E-005</v>
      </c>
    </row>
    <row r="112" customFormat="false" ht="12.75" hidden="false" customHeight="false" outlineLevel="0" collapsed="false">
      <c r="M112" s="116" t="n">
        <v>0.21100818457206</v>
      </c>
      <c r="N112" s="116" t="n">
        <v>1.10845922311375E-005</v>
      </c>
    </row>
    <row r="113" customFormat="false" ht="12.75" hidden="false" customHeight="false" outlineLevel="0" collapsed="false">
      <c r="M113" s="116" t="n">
        <v>0.210813500203929</v>
      </c>
      <c r="N113" s="116" t="n">
        <v>1.1032646888729E-005</v>
      </c>
    </row>
    <row r="114" customFormat="false" ht="12.75" hidden="false" customHeight="false" outlineLevel="0" collapsed="false">
      <c r="M114" s="116" t="n">
        <v>0.210618815823506</v>
      </c>
      <c r="N114" s="116" t="n">
        <v>1.10820309081267E-005</v>
      </c>
    </row>
    <row r="115" customFormat="false" ht="12.75" hidden="false" customHeight="false" outlineLevel="0" collapsed="false">
      <c r="M115" s="116" t="n">
        <v>0.210437398845776</v>
      </c>
      <c r="N115" s="116" t="n">
        <v>1.12293788509857E-005</v>
      </c>
    </row>
    <row r="116" customFormat="false" ht="12.75" hidden="false" customHeight="false" outlineLevel="0" collapsed="false">
      <c r="M116" s="116" t="n">
        <v>0.210281612534416</v>
      </c>
      <c r="N116" s="116" t="n">
        <v>1.14646492013874E-005</v>
      </c>
    </row>
    <row r="117" customFormat="false" ht="12.75" hidden="false" customHeight="false" outlineLevel="0" collapsed="false">
      <c r="M117" s="116" t="n">
        <v>0.210162073466048</v>
      </c>
      <c r="N117" s="116" t="n">
        <v>1.17718086783579E-005</v>
      </c>
    </row>
    <row r="118" customFormat="false" ht="12.75" hidden="false" customHeight="false" outlineLevel="0" collapsed="false">
      <c r="M118" s="116" t="n">
        <v>0.210086928028295</v>
      </c>
      <c r="N118" s="116" t="n">
        <v>1.21299248771566E-005</v>
      </c>
    </row>
    <row r="119" customFormat="false" ht="12.75" hidden="false" customHeight="false" outlineLevel="0" collapsed="false">
      <c r="M119" s="116" t="n">
        <v>0.210061297257085</v>
      </c>
      <c r="N119" s="116" t="n">
        <v>1.25145927776574E-005</v>
      </c>
    </row>
    <row r="120" customFormat="false" ht="12.75" hidden="false" customHeight="false" outlineLevel="0" collapsed="false">
      <c r="M120" s="116" t="n">
        <v>0.210086927846618</v>
      </c>
      <c r="N120" s="116" t="n">
        <v>1.28995979056614E-005</v>
      </c>
    </row>
    <row r="121" customFormat="false" ht="12.75" hidden="false" customHeight="false" outlineLevel="0" collapsed="false">
      <c r="M121" s="116" t="n">
        <v>0.210162073115076</v>
      </c>
      <c r="N121" s="116" t="n">
        <v>1.32587028054794E-005</v>
      </c>
    </row>
    <row r="122" customFormat="false" ht="12.75" hidden="false" customHeight="false" outlineLevel="0" collapsed="false">
      <c r="M122" s="116" t="n">
        <v>0.210281612038067</v>
      </c>
      <c r="N122" s="116" t="n">
        <v>1.35674350786639E-005</v>
      </c>
    </row>
    <row r="123" customFormat="false" ht="12.75" hidden="false" customHeight="false" outlineLevel="0" collapsed="false">
      <c r="M123" s="116" t="n">
        <v>0.210437398237875</v>
      </c>
      <c r="N123" s="116" t="n">
        <v>1.38047551370425E-005</v>
      </c>
    </row>
    <row r="124" customFormat="false" ht="12.75" hidden="false" customHeight="false" outlineLevel="0" collapsed="false">
      <c r="M124" s="116" t="n">
        <v>0.210618815145481</v>
      </c>
      <c r="N124" s="116" t="n">
        <v>1.395449001547E-005</v>
      </c>
    </row>
    <row r="125" customFormat="false" ht="12.75" hidden="false" customHeight="false" outlineLevel="0" collapsed="false">
      <c r="M125" s="116" t="n">
        <v>0.210813499501986</v>
      </c>
      <c r="N125" s="116" t="n">
        <v>1.400643553236E-005</v>
      </c>
    </row>
    <row r="126" customFormat="false" ht="12.75" hidden="false" customHeight="false" outlineLevel="0" collapsed="false">
      <c r="M126" s="116" t="n">
        <v>0.211008183894035</v>
      </c>
      <c r="N126" s="116" t="n">
        <v>1.39570516875968E-005</v>
      </c>
    </row>
    <row r="127" customFormat="false" ht="12.75" hidden="false" customHeight="false" outlineLevel="0" collapsed="false">
      <c r="M127" s="116" t="n">
        <v>0.21118960090585</v>
      </c>
      <c r="N127" s="116" t="n">
        <v>1.3809703907624E-005</v>
      </c>
    </row>
    <row r="128" customFormat="false" ht="12.75" hidden="false" customHeight="false" outlineLevel="0" collapsed="false">
      <c r="M128" s="116" t="n">
        <v>0.211345387271431</v>
      </c>
      <c r="N128" s="116" t="n">
        <v>1.35744336972601E-005</v>
      </c>
    </row>
    <row r="129" customFormat="false" ht="12.75" hidden="false" customHeight="false" outlineLevel="0" collapsed="false">
      <c r="M129" s="116" t="n">
        <v>0.211464926410462</v>
      </c>
      <c r="N129" s="116" t="n">
        <v>1.32672743279356E-005</v>
      </c>
    </row>
    <row r="130" customFormat="false" ht="12.75" hidden="false" customHeight="false" outlineLevel="0" collapsed="false">
      <c r="M130" s="116" t="n">
        <v>0.211540071930505</v>
      </c>
      <c r="N130" s="116" t="n">
        <v>1.29091581970551E-005</v>
      </c>
    </row>
    <row r="131" customFormat="false" ht="12.75" hidden="false" customHeight="false" outlineLevel="0" collapsed="false">
      <c r="M131" s="116" t="n">
        <v>0.211565702790021</v>
      </c>
      <c r="N131" s="116" t="n">
        <v>1.25244903201163E-005</v>
      </c>
    </row>
    <row r="133" customFormat="false" ht="12.75" hidden="false" customHeight="false" outlineLevel="0" collapsed="false">
      <c r="M133" s="116" t="n">
        <v>0.211503679671203</v>
      </c>
      <c r="N133" s="116" t="n">
        <v>9.5288647738587E-006</v>
      </c>
    </row>
    <row r="134" customFormat="false" ht="12.75" hidden="false" customHeight="false" outlineLevel="0" collapsed="false">
      <c r="M134" s="116" t="n">
        <v>0.211477787850947</v>
      </c>
      <c r="N134" s="116" t="n">
        <v>9.21017086131043E-006</v>
      </c>
    </row>
    <row r="135" customFormat="false" ht="12.75" hidden="false" customHeight="false" outlineLevel="0" collapsed="false">
      <c r="M135" s="116" t="n">
        <v>0.21140187686973</v>
      </c>
      <c r="N135" s="116" t="n">
        <v>8.91281302529905E-006</v>
      </c>
    </row>
    <row r="136" customFormat="false" ht="12.75" hidden="false" customHeight="false" outlineLevel="0" collapsed="false">
      <c r="M136" s="116" t="n">
        <v>0.211281119933989</v>
      </c>
      <c r="N136" s="116" t="n">
        <v>8.65705570512348E-006</v>
      </c>
    </row>
    <row r="137" customFormat="false" ht="12.75" hidden="false" customHeight="false" outlineLevel="0" collapsed="false">
      <c r="M137" s="116" t="n">
        <v>0.21112374642697</v>
      </c>
      <c r="N137" s="116" t="n">
        <v>8.46032833449051E-006</v>
      </c>
    </row>
    <row r="138" customFormat="false" ht="12.75" hidden="false" customHeight="false" outlineLevel="0" collapsed="false">
      <c r="M138" s="116" t="n">
        <v>0.210940481090026</v>
      </c>
      <c r="N138" s="116" t="n">
        <v>8.33603755475221E-006</v>
      </c>
    </row>
    <row r="139" customFormat="false" ht="12.75" hidden="false" customHeight="false" outlineLevel="0" collapsed="false">
      <c r="M139" s="116" t="n">
        <v>0.210743813149425</v>
      </c>
      <c r="N139" s="116" t="n">
        <v>8.2926535747156E-006</v>
      </c>
    </row>
    <row r="140" customFormat="false" ht="12.75" hidden="false" customHeight="false" outlineLevel="0" collapsed="false">
      <c r="M140" s="116" t="n">
        <v>0.210547145196459</v>
      </c>
      <c r="N140" s="116" t="n">
        <v>8.33313294007591E-006</v>
      </c>
    </row>
    <row r="141" customFormat="false" ht="12.75" hidden="false" customHeight="false" outlineLevel="0" collapsed="false">
      <c r="M141" s="116" t="n">
        <v>0.210363879823267</v>
      </c>
      <c r="N141" s="116" t="n">
        <v>8.45471704977116E-006</v>
      </c>
    </row>
    <row r="142" customFormat="false" ht="12.75" hidden="false" customHeight="false" outlineLevel="0" collapsed="false">
      <c r="M142" s="116" t="n">
        <v>0.210206506258586</v>
      </c>
      <c r="N142" s="116" t="n">
        <v>8.64912015003183E-006</v>
      </c>
    </row>
    <row r="143" customFormat="false" ht="12.75" hidden="false" customHeight="false" outlineLevel="0" collapsed="false">
      <c r="M143" s="116" t="n">
        <v>0.210085749247698</v>
      </c>
      <c r="N143" s="116" t="n">
        <v>8.9030939946452E-006</v>
      </c>
    </row>
    <row r="144" customFormat="false" ht="12.75" hidden="false" customHeight="false" outlineLevel="0" collapsed="false">
      <c r="M144" s="116" t="n">
        <v>0.21000983817897</v>
      </c>
      <c r="N144" s="116" t="n">
        <v>9.19933069078182E-006</v>
      </c>
    </row>
    <row r="145" customFormat="false" ht="12.75" hidden="false" customHeight="false" outlineLevel="0" collapsed="false">
      <c r="M145" s="116" t="n">
        <v>0.209983946264804</v>
      </c>
      <c r="N145" s="116" t="n">
        <v>9.51764220295051E-006</v>
      </c>
    </row>
    <row r="146" customFormat="false" ht="12.75" hidden="false" customHeight="false" outlineLevel="0" collapsed="false">
      <c r="M146" s="116" t="n">
        <v>0.210009837995854</v>
      </c>
      <c r="N146" s="116" t="n">
        <v>9.8363361338598E-006</v>
      </c>
    </row>
    <row r="147" customFormat="false" ht="12.75" hidden="false" customHeight="false" outlineLevel="0" collapsed="false">
      <c r="M147" s="116" t="n">
        <v>0.210085748893943</v>
      </c>
      <c r="N147" s="116" t="n">
        <v>1.01336940250205E-005</v>
      </c>
    </row>
    <row r="148" customFormat="false" ht="12.75" hidden="false" customHeight="false" outlineLevel="0" collapsed="false">
      <c r="M148" s="116" t="n">
        <v>0.210206505758302</v>
      </c>
      <c r="N148" s="116" t="n">
        <v>1.03894514333753E-005</v>
      </c>
    </row>
    <row r="149" customFormat="false" ht="12.75" hidden="false" customHeight="false" outlineLevel="0" collapsed="false">
      <c r="M149" s="116" t="n">
        <v>0.210363879210546</v>
      </c>
      <c r="N149" s="116" t="n">
        <v>1.05861789192082E-005</v>
      </c>
    </row>
    <row r="150" customFormat="false" ht="12.75" hidden="false" customHeight="false" outlineLevel="0" collapsed="false">
      <c r="M150" s="116" t="n">
        <v>0.210547144513057</v>
      </c>
      <c r="N150" s="116" t="n">
        <v>1.07104698333165E-005</v>
      </c>
    </row>
    <row r="151" customFormat="false" ht="12.75" hidden="false" customHeight="false" outlineLevel="0" collapsed="false">
      <c r="M151" s="116" t="n">
        <v>0.210743812441915</v>
      </c>
      <c r="N151" s="116" t="n">
        <v>1.07538539577359E-005</v>
      </c>
    </row>
    <row r="152" customFormat="false" ht="12.75" hidden="false" customHeight="false" outlineLevel="0" collapsed="false">
      <c r="M152" s="116" t="n">
        <v>0.210940480406625</v>
      </c>
      <c r="N152" s="116" t="n">
        <v>1.0713374736932E-005</v>
      </c>
    </row>
    <row r="153" customFormat="false" ht="12.75" hidden="false" customHeight="false" outlineLevel="0" collapsed="false">
      <c r="M153" s="116" t="n">
        <v>0.211123745814249</v>
      </c>
      <c r="N153" s="116" t="n">
        <v>1.05917907621152E-005</v>
      </c>
    </row>
    <row r="154" customFormat="false" ht="12.75" hidden="false" customHeight="false" outlineLevel="0" collapsed="false">
      <c r="M154" s="116" t="n">
        <v>0.211281119433704</v>
      </c>
      <c r="N154" s="116" t="n">
        <v>1.03973877778635E-005</v>
      </c>
    </row>
    <row r="155" customFormat="false" ht="12.75" hidden="false" customHeight="false" outlineLevel="0" collapsed="false">
      <c r="M155" s="116" t="n">
        <v>0.211401876515975</v>
      </c>
      <c r="N155" s="116" t="n">
        <v>1.01434140224837E-005</v>
      </c>
    </row>
    <row r="156" customFormat="false" ht="12.75" hidden="false" customHeight="false" outlineLevel="0" collapsed="false">
      <c r="M156" s="116" t="n">
        <v>0.21147778766783</v>
      </c>
      <c r="N156" s="116" t="n">
        <v>9.84717738272417E-006</v>
      </c>
    </row>
    <row r="157" customFormat="false" ht="12.75" hidden="false" customHeight="false" outlineLevel="0" collapsed="false">
      <c r="M157" s="116" t="n">
        <v>0.211503679671203</v>
      </c>
      <c r="N157" s="116" t="n">
        <v>9.52886589023407E-006</v>
      </c>
    </row>
    <row r="159" customFormat="false" ht="12.75" hidden="false" customHeight="false" outlineLevel="0" collapsed="false">
      <c r="M159" s="116" t="n">
        <v>0.211740979267008</v>
      </c>
      <c r="N159" s="116" t="n">
        <v>1.39431613528151E-005</v>
      </c>
    </row>
    <row r="160" customFormat="false" ht="12.75" hidden="false" customHeight="false" outlineLevel="0" collapsed="false">
      <c r="M160" s="116" t="n">
        <v>0.211711334571413</v>
      </c>
      <c r="N160" s="116" t="n">
        <v>1.35696411383359E-005</v>
      </c>
    </row>
    <row r="161" customFormat="false" ht="12.75" hidden="false" customHeight="false" outlineLevel="0" collapsed="false">
      <c r="M161" s="116" t="n">
        <v>0.21162442070904</v>
      </c>
      <c r="N161" s="116" t="n">
        <v>1.32206201446418E-005</v>
      </c>
    </row>
    <row r="162" customFormat="false" ht="12.75" hidden="false" customHeight="false" outlineLevel="0" collapsed="false">
      <c r="M162" s="116" t="n">
        <v>0.211486160714276</v>
      </c>
      <c r="N162" s="116" t="n">
        <v>1.29198835688398E-005</v>
      </c>
    </row>
    <row r="163" customFormat="false" ht="12.75" hidden="false" customHeight="false" outlineLevel="0" collapsed="false">
      <c r="M163" s="116" t="n">
        <v>0.211305976774575</v>
      </c>
      <c r="N163" s="116" t="n">
        <v>1.26879261056956E-005</v>
      </c>
    </row>
    <row r="164" customFormat="false" ht="12.75" hidden="false" customHeight="false" outlineLevel="0" collapsed="false">
      <c r="M164" s="116" t="n">
        <v>0.211096148124132</v>
      </c>
      <c r="N164" s="116" t="n">
        <v>1.25405552684562E-005</v>
      </c>
    </row>
    <row r="165" customFormat="false" ht="12.75" hidden="false" customHeight="false" outlineLevel="0" collapsed="false">
      <c r="M165" s="116" t="n">
        <v>0.210870974234612</v>
      </c>
      <c r="N165" s="116" t="n">
        <v>1.24878141332541E-005</v>
      </c>
    </row>
    <row r="166" customFormat="false" ht="12.75" hidden="false" customHeight="false" outlineLevel="0" collapsed="false">
      <c r="M166" s="116" t="n">
        <v>0.210645800330062</v>
      </c>
      <c r="N166" s="116" t="n">
        <v>1.25332969202626E-005</v>
      </c>
    </row>
    <row r="167" customFormat="false" ht="12.75" hidden="false" customHeight="false" outlineLevel="0" collapsed="false">
      <c r="M167" s="116" t="n">
        <v>0.210435971635554</v>
      </c>
      <c r="N167" s="116" t="n">
        <v>1.26739040536009E-005</v>
      </c>
    </row>
    <row r="168" customFormat="false" ht="12.75" hidden="false" customHeight="false" outlineLevel="0" collapsed="false">
      <c r="M168" s="116" t="n">
        <v>0.210255787625756</v>
      </c>
      <c r="N168" s="116" t="n">
        <v>1.29000533922472E-005</v>
      </c>
    </row>
    <row r="169" customFormat="false" ht="12.75" hidden="false" customHeight="false" outlineLevel="0" collapsed="false">
      <c r="M169" s="116" t="n">
        <v>0.210117527539641</v>
      </c>
      <c r="N169" s="116" t="n">
        <v>1.31963332369273E-005</v>
      </c>
    </row>
    <row r="170" customFormat="false" ht="12.75" hidden="false" customHeight="false" outlineLevel="0" collapsed="false">
      <c r="M170" s="116" t="n">
        <v>0.210030613570886</v>
      </c>
      <c r="N170" s="116" t="n">
        <v>1.35425526116489E-005</v>
      </c>
    </row>
    <row r="171" customFormat="false" ht="12.75" hidden="false" customHeight="false" outlineLevel="0" collapsed="false">
      <c r="M171" s="116" t="n">
        <v>0.210000968761131</v>
      </c>
      <c r="N171" s="116" t="n">
        <v>1.39151172449536E-005</v>
      </c>
    </row>
    <row r="172" customFormat="false" ht="12.75" hidden="false" customHeight="false" outlineLevel="0" collapsed="false">
      <c r="M172" s="116" t="n">
        <v>0.210030613354588</v>
      </c>
      <c r="N172" s="116" t="n">
        <v>1.42886374800633E-005</v>
      </c>
    </row>
    <row r="173" customFormat="false" ht="12.75" hidden="false" customHeight="false" outlineLevel="0" collapsed="false">
      <c r="M173" s="116" t="n">
        <v>0.210117527121786</v>
      </c>
      <c r="N173" s="116" t="n">
        <v>1.46376585375353E-005</v>
      </c>
    </row>
    <row r="174" customFormat="false" ht="12.75" hidden="false" customHeight="false" outlineLevel="0" collapsed="false">
      <c r="M174" s="116" t="n">
        <v>0.21025578703482</v>
      </c>
      <c r="N174" s="116" t="n">
        <v>1.49383952159164E-005</v>
      </c>
    </row>
    <row r="175" customFormat="false" ht="12.75" hidden="false" customHeight="false" outlineLevel="0" collapsed="false">
      <c r="M175" s="116" t="n">
        <v>0.210435970911808</v>
      </c>
      <c r="N175" s="116" t="n">
        <v>1.51703528134501E-005</v>
      </c>
    </row>
    <row r="176" customFormat="false" ht="12.75" hidden="false" customHeight="false" outlineLevel="0" collapsed="false">
      <c r="M176" s="116" t="n">
        <v>0.210645799522828</v>
      </c>
      <c r="N176" s="116" t="n">
        <v>1.53177238077311E-005</v>
      </c>
    </row>
    <row r="177" customFormat="false" ht="12.75" hidden="false" customHeight="false" outlineLevel="0" collapsed="false">
      <c r="M177" s="116" t="n">
        <v>0.210870973398901</v>
      </c>
      <c r="N177" s="116" t="n">
        <v>1.53704651119247E-005</v>
      </c>
    </row>
    <row r="178" customFormat="false" ht="12.75" hidden="false" customHeight="false" outlineLevel="0" collapsed="false">
      <c r="M178" s="116" t="n">
        <v>0.211096147316897</v>
      </c>
      <c r="N178" s="116" t="n">
        <v>1.53249824943411E-005</v>
      </c>
    </row>
    <row r="179" customFormat="false" ht="12.75" hidden="false" customHeight="false" outlineLevel="0" collapsed="false">
      <c r="M179" s="116" t="n">
        <v>0.211305976050828</v>
      </c>
      <c r="N179" s="116" t="n">
        <v>1.51843755193153E-005</v>
      </c>
    </row>
    <row r="180" customFormat="false" ht="12.75" hidden="false" customHeight="false" outlineLevel="0" collapsed="false">
      <c r="M180" s="116" t="n">
        <v>0.21148616012334</v>
      </c>
      <c r="N180" s="116" t="n">
        <v>1.495822631708E-005</v>
      </c>
    </row>
    <row r="181" customFormat="false" ht="12.75" hidden="false" customHeight="false" outlineLevel="0" collapsed="false">
      <c r="M181" s="116" t="n">
        <v>0.211624420291185</v>
      </c>
      <c r="N181" s="116" t="n">
        <v>1.46619465776135E-005</v>
      </c>
    </row>
    <row r="182" customFormat="false" ht="12.75" hidden="false" customHeight="false" outlineLevel="0" collapsed="false">
      <c r="M182" s="116" t="n">
        <v>0.211711334355115</v>
      </c>
      <c r="N182" s="116" t="n">
        <v>1.43157272697379E-005</v>
      </c>
    </row>
    <row r="183" customFormat="false" ht="12.75" hidden="false" customHeight="false" outlineLevel="0" collapsed="false">
      <c r="M183" s="116" t="n">
        <v>0.211740979267008</v>
      </c>
      <c r="N183" s="116" t="n">
        <v>1.39431626603562E-005</v>
      </c>
    </row>
    <row r="185" customFormat="false" ht="12.75" hidden="false" customHeight="false" outlineLevel="0" collapsed="false">
      <c r="M185" s="116" t="n">
        <v>0.212168757382987</v>
      </c>
      <c r="N185" s="116" t="n">
        <v>1.31888715737591E-005</v>
      </c>
    </row>
    <row r="186" customFormat="false" ht="12.75" hidden="false" customHeight="false" outlineLevel="0" collapsed="false">
      <c r="M186" s="116" t="n">
        <v>0.212141112086583</v>
      </c>
      <c r="N186" s="116" t="n">
        <v>1.27863642741164E-005</v>
      </c>
    </row>
    <row r="187" customFormat="false" ht="12.75" hidden="false" customHeight="false" outlineLevel="0" collapsed="false">
      <c r="M187" s="116" t="n">
        <v>0.212060060169154</v>
      </c>
      <c r="N187" s="116" t="n">
        <v>1.24106725433218E-005</v>
      </c>
    </row>
    <row r="188" customFormat="false" ht="12.75" hidden="false" customHeight="false" outlineLevel="0" collapsed="false">
      <c r="M188" s="116" t="n">
        <v>0.211931125183342</v>
      </c>
      <c r="N188" s="116" t="n">
        <v>1.20873991446181E-005</v>
      </c>
    </row>
    <row r="189" customFormat="false" ht="12.75" hidden="false" customHeight="false" outlineLevel="0" collapsed="false">
      <c r="M189" s="116" t="n">
        <v>0.211763093832831</v>
      </c>
      <c r="N189" s="116" t="n">
        <v>1.1838574619567E-005</v>
      </c>
    </row>
    <row r="190" customFormat="false" ht="12.75" hidden="false" customHeight="false" outlineLevel="0" collapsed="false">
      <c r="M190" s="116" t="n">
        <v>0.211567417173186</v>
      </c>
      <c r="N190" s="116" t="n">
        <v>1.16811559434803E-005</v>
      </c>
    </row>
    <row r="191" customFormat="false" ht="12.75" hidden="false" customHeight="false" outlineLevel="0" collapsed="false">
      <c r="M191" s="116" t="n">
        <v>0.211357430241563</v>
      </c>
      <c r="N191" s="116" t="n">
        <v>1.16258709359066E-005</v>
      </c>
    </row>
    <row r="192" customFormat="false" ht="12.75" hidden="false" customHeight="false" outlineLevel="0" collapsed="false">
      <c r="M192" s="116" t="n">
        <v>0.211147443296224</v>
      </c>
      <c r="N192" s="116" t="n">
        <v>1.16764871776675E-005</v>
      </c>
    </row>
    <row r="193" customFormat="false" ht="12.75" hidden="false" customHeight="false" outlineLevel="0" collapsed="false">
      <c r="M193" s="116" t="n">
        <v>0.210951766596363</v>
      </c>
      <c r="N193" s="116" t="n">
        <v>1.18295552565245E-005</v>
      </c>
    </row>
    <row r="194" customFormat="false" ht="12.75" hidden="false" customHeight="false" outlineLevel="0" collapsed="false">
      <c r="M194" s="116" t="n">
        <v>0.210783735181878</v>
      </c>
      <c r="N194" s="116" t="n">
        <v>1.20746438388557E-005</v>
      </c>
    </row>
    <row r="195" customFormat="false" ht="12.75" hidden="false" customHeight="false" outlineLevel="0" collapsed="false">
      <c r="M195" s="116" t="n">
        <v>0.210654800112693</v>
      </c>
      <c r="N195" s="116" t="n">
        <v>1.23950505475985E-005</v>
      </c>
    </row>
    <row r="196" customFormat="false" ht="12.75" hidden="false" customHeight="false" outlineLevel="0" collapsed="false">
      <c r="M196" s="116" t="n">
        <v>0.210573748098174</v>
      </c>
      <c r="N196" s="116" t="n">
        <v>1.27689402013185E-005</v>
      </c>
    </row>
    <row r="197" customFormat="false" ht="12.75" hidden="false" customHeight="false" outlineLevel="0" collapsed="false">
      <c r="M197" s="116" t="n">
        <v>0.210546102697581</v>
      </c>
      <c r="N197" s="116" t="n">
        <v>1.31708328453121E-005</v>
      </c>
    </row>
    <row r="198" customFormat="false" ht="12.75" hidden="false" customHeight="false" outlineLevel="0" collapsed="false">
      <c r="M198" s="116" t="n">
        <v>0.210573747898737</v>
      </c>
      <c r="N198" s="116" t="n">
        <v>1.35733401679138E-005</v>
      </c>
    </row>
    <row r="199" customFormat="false" ht="12.75" hidden="false" customHeight="false" outlineLevel="0" collapsed="false">
      <c r="M199" s="116" t="n">
        <v>0.210654799727409</v>
      </c>
      <c r="N199" s="116" t="n">
        <v>1.39490319681385E-005</v>
      </c>
    </row>
    <row r="200" customFormat="false" ht="12.75" hidden="false" customHeight="false" outlineLevel="0" collapsed="false">
      <c r="M200" s="116" t="n">
        <v>0.210783734637004</v>
      </c>
      <c r="N200" s="116" t="n">
        <v>1.42723054780119E-005</v>
      </c>
    </row>
    <row r="201" customFormat="false" ht="12.75" hidden="false" customHeight="false" outlineLevel="0" collapsed="false">
      <c r="M201" s="116" t="n">
        <v>0.210951765929031</v>
      </c>
      <c r="N201" s="116" t="n">
        <v>1.45211301483962E-005</v>
      </c>
    </row>
    <row r="202" customFormat="false" ht="12.75" hidden="false" customHeight="false" outlineLevel="0" collapsed="false">
      <c r="M202" s="116" t="n">
        <v>0.211147442551911</v>
      </c>
      <c r="N202" s="116" t="n">
        <v>1.46785489940754E-005</v>
      </c>
    </row>
    <row r="203" customFormat="false" ht="12.75" hidden="false" customHeight="false" outlineLevel="0" collapsed="false">
      <c r="M203" s="116" t="n">
        <v>0.211357429470994</v>
      </c>
      <c r="N203" s="116" t="n">
        <v>1.47338341839435E-005</v>
      </c>
    </row>
    <row r="204" customFormat="false" ht="12.75" hidden="false" customHeight="false" outlineLevel="0" collapsed="false">
      <c r="M204" s="116" t="n">
        <v>0.211567416428874</v>
      </c>
      <c r="N204" s="116" t="n">
        <v>1.46832181247559E-005</v>
      </c>
    </row>
    <row r="205" customFormat="false" ht="12.75" hidden="false" customHeight="false" outlineLevel="0" collapsed="false">
      <c r="M205" s="116" t="n">
        <v>0.211763093165498</v>
      </c>
      <c r="N205" s="116" t="n">
        <v>1.45301502163088E-005</v>
      </c>
    </row>
    <row r="206" customFormat="false" ht="12.75" hidden="false" customHeight="false" outlineLevel="0" collapsed="false">
      <c r="M206" s="116" t="n">
        <v>0.211931124638467</v>
      </c>
      <c r="N206" s="116" t="n">
        <v>1.42850617806112E-005</v>
      </c>
    </row>
    <row r="207" customFormat="false" ht="12.75" hidden="false" customHeight="false" outlineLevel="0" collapsed="false">
      <c r="M207" s="116" t="n">
        <v>0.212060059783869</v>
      </c>
      <c r="N207" s="116" t="n">
        <v>1.39646551847327E-005</v>
      </c>
    </row>
    <row r="208" customFormat="false" ht="12.75" hidden="false" customHeight="false" outlineLevel="0" collapsed="false">
      <c r="M208" s="116" t="n">
        <v>0.212141111887145</v>
      </c>
      <c r="N208" s="116" t="n">
        <v>1.35907656024163E-005</v>
      </c>
    </row>
    <row r="209" customFormat="false" ht="12.75" hidden="false" customHeight="false" outlineLevel="0" collapsed="false">
      <c r="M209" s="116" t="n">
        <v>0.212168757382986</v>
      </c>
      <c r="N209" s="116" t="n">
        <v>1.31888729834995E-005</v>
      </c>
    </row>
    <row r="211" customFormat="false" ht="12.75" hidden="false" customHeight="false" outlineLevel="0" collapsed="false">
      <c r="M211" s="116" t="n">
        <v>0.213575499141619</v>
      </c>
      <c r="N211" s="116" t="n">
        <v>1.619449268808E-005</v>
      </c>
    </row>
    <row r="212" customFormat="false" ht="12.75" hidden="false" customHeight="false" outlineLevel="0" collapsed="false">
      <c r="M212" s="116" t="n">
        <v>0.213548698892197</v>
      </c>
      <c r="N212" s="116" t="n">
        <v>1.58643028267116E-005</v>
      </c>
    </row>
    <row r="213" customFormat="false" ht="12.75" hidden="false" customHeight="false" outlineLevel="0" collapsed="false">
      <c r="M213" s="116" t="n">
        <v>0.213470124527504</v>
      </c>
      <c r="N213" s="116" t="n">
        <v>1.55559150790059E-005</v>
      </c>
    </row>
    <row r="214" customFormat="false" ht="12.75" hidden="false" customHeight="false" outlineLevel="0" collapsed="false">
      <c r="M214" s="116" t="n">
        <v>0.213345130759105</v>
      </c>
      <c r="N214" s="116" t="n">
        <v>1.52903455543001E-005</v>
      </c>
    </row>
    <row r="215" customFormat="false" ht="12.75" hidden="false" customHeight="false" outlineLevel="0" collapsed="false">
      <c r="M215" s="116" t="n">
        <v>0.213182235703309</v>
      </c>
      <c r="N215" s="116" t="n">
        <v>1.50856923716324E-005</v>
      </c>
    </row>
    <row r="216" customFormat="false" ht="12.75" hidden="false" customHeight="false" outlineLevel="0" collapsed="false">
      <c r="M216" s="116" t="n">
        <v>0.212992540385785</v>
      </c>
      <c r="N216" s="116" t="n">
        <v>1.49559023031918E-005</v>
      </c>
    </row>
    <row r="217" customFormat="false" ht="12.75" hidden="false" customHeight="false" outlineLevel="0" collapsed="false">
      <c r="M217" s="116" t="n">
        <v>0.212788972225223</v>
      </c>
      <c r="N217" s="116" t="n">
        <v>1.49098203251149E-005</v>
      </c>
    </row>
    <row r="218" customFormat="false" ht="12.75" hidden="false" customHeight="false" outlineLevel="0" collapsed="false">
      <c r="M218" s="116" t="n">
        <v>0.212585404051372</v>
      </c>
      <c r="N218" s="116" t="n">
        <v>1.49505868471519E-005</v>
      </c>
    </row>
    <row r="219" customFormat="false" ht="12.75" hidden="false" customHeight="false" outlineLevel="0" collapsed="false">
      <c r="M219" s="116" t="n">
        <v>0.212395708694883</v>
      </c>
      <c r="N219" s="116" t="n">
        <v>1.50754236989935E-005</v>
      </c>
    </row>
    <row r="220" customFormat="false" ht="12.75" hidden="false" customHeight="false" outlineLevel="0" collapsed="false">
      <c r="M220" s="116" t="n">
        <v>0.212232813577103</v>
      </c>
      <c r="N220" s="116" t="n">
        <v>1.52758234579318E-005</v>
      </c>
    </row>
    <row r="221" customFormat="false" ht="12.75" hidden="false" customHeight="false" outlineLevel="0" collapsed="false">
      <c r="M221" s="116" t="n">
        <v>0.212107819727925</v>
      </c>
      <c r="N221" s="116" t="n">
        <v>1.55381292154927E-005</v>
      </c>
    </row>
    <row r="222" customFormat="false" ht="12.75" hidden="false" customHeight="false" outlineLevel="0" collapsed="false">
      <c r="M222" s="116" t="n">
        <v>0.212029245269162</v>
      </c>
      <c r="N222" s="116" t="n">
        <v>1.58444652729114E-005</v>
      </c>
    </row>
    <row r="223" customFormat="false" ht="12.75" hidden="false" customHeight="false" outlineLevel="0" collapsed="false">
      <c r="M223" s="116" t="n">
        <v>0.212002444918792</v>
      </c>
      <c r="N223" s="116" t="n">
        <v>1.61739553401129E-005</v>
      </c>
    </row>
    <row r="224" customFormat="false" ht="12.75" hidden="false" customHeight="false" outlineLevel="0" collapsed="false">
      <c r="M224" s="116" t="n">
        <v>0.212029245075877</v>
      </c>
      <c r="N224" s="116" t="n">
        <v>1.65041452199726E-005</v>
      </c>
    </row>
    <row r="225" customFormat="false" ht="12.75" hidden="false" customHeight="false" outlineLevel="0" collapsed="false">
      <c r="M225" s="116" t="n">
        <v>0.212107819354527</v>
      </c>
      <c r="N225" s="116" t="n">
        <v>1.6812533024303E-005</v>
      </c>
    </row>
    <row r="226" customFormat="false" ht="12.75" hidden="false" customHeight="false" outlineLevel="0" collapsed="false">
      <c r="M226" s="116" t="n">
        <v>0.212232813049038</v>
      </c>
      <c r="N226" s="116" t="n">
        <v>1.70781026399081E-005</v>
      </c>
    </row>
    <row r="227" customFormat="false" ht="12.75" hidden="false" customHeight="false" outlineLevel="0" collapsed="false">
      <c r="M227" s="116" t="n">
        <v>0.212395708048138</v>
      </c>
      <c r="N227" s="116" t="n">
        <v>1.7282755941555E-005</v>
      </c>
    </row>
    <row r="228" customFormat="false" ht="12.75" hidden="false" customHeight="false" outlineLevel="0" collapsed="false">
      <c r="M228" s="116" t="n">
        <v>0.212585403330022</v>
      </c>
      <c r="N228" s="116" t="n">
        <v>1.74125461489465E-005</v>
      </c>
    </row>
    <row r="229" customFormat="false" ht="12.75" hidden="false" customHeight="false" outlineLevel="0" collapsed="false">
      <c r="M229" s="116" t="n">
        <v>0.212788971478426</v>
      </c>
      <c r="N229" s="116" t="n">
        <v>1.74586282764767E-005</v>
      </c>
    </row>
    <row r="230" customFormat="false" ht="12.75" hidden="false" customHeight="false" outlineLevel="0" collapsed="false">
      <c r="M230" s="116" t="n">
        <v>0.212992539664434</v>
      </c>
      <c r="N230" s="116" t="n">
        <v>1.74178619042105E-005</v>
      </c>
    </row>
    <row r="231" customFormat="false" ht="12.75" hidden="false" customHeight="false" outlineLevel="0" collapsed="false">
      <c r="M231" s="116" t="n">
        <v>0.213182235056564</v>
      </c>
      <c r="N231" s="116" t="n">
        <v>1.72930251922505E-005</v>
      </c>
    </row>
    <row r="232" customFormat="false" ht="12.75" hidden="false" customHeight="false" outlineLevel="0" collapsed="false">
      <c r="M232" s="116" t="n">
        <v>0.213345130231039</v>
      </c>
      <c r="N232" s="116" t="n">
        <v>1.70926255537718E-005</v>
      </c>
    </row>
    <row r="233" customFormat="false" ht="12.75" hidden="false" customHeight="false" outlineLevel="0" collapsed="false">
      <c r="M233" s="116" t="n">
        <v>0.213470124154105</v>
      </c>
      <c r="N233" s="116" t="n">
        <v>1.68303198890396E-005</v>
      </c>
    </row>
    <row r="234" customFormat="false" ht="12.75" hidden="false" customHeight="false" outlineLevel="0" collapsed="false">
      <c r="M234" s="116" t="n">
        <v>0.213548698698912</v>
      </c>
      <c r="N234" s="116" t="n">
        <v>1.65239838904924E-005</v>
      </c>
    </row>
    <row r="235" customFormat="false" ht="12.75" hidden="false" customHeight="false" outlineLevel="0" collapsed="false">
      <c r="M235" s="116" t="n">
        <v>0.213575499141619</v>
      </c>
      <c r="N235" s="116" t="n">
        <v>1.61944938441933E-005</v>
      </c>
    </row>
    <row r="237" customFormat="false" ht="12.75" hidden="false" customHeight="false" outlineLevel="0" collapsed="false">
      <c r="M237" s="116" t="n">
        <v>0.214188198842905</v>
      </c>
      <c r="N237" s="116" t="n">
        <v>1.65747759678664E-005</v>
      </c>
    </row>
    <row r="238" customFormat="false" ht="12.75" hidden="false" customHeight="false" outlineLevel="0" collapsed="false">
      <c r="M238" s="116" t="n">
        <v>0.214163928465753</v>
      </c>
      <c r="N238" s="116" t="n">
        <v>1.62159654967095E-005</v>
      </c>
    </row>
    <row r="239" customFormat="false" ht="12.75" hidden="false" customHeight="false" outlineLevel="0" collapsed="false">
      <c r="M239" s="116" t="n">
        <v>0.214092771313303</v>
      </c>
      <c r="N239" s="116" t="n">
        <v>1.58811597904505E-005</v>
      </c>
    </row>
    <row r="240" customFormat="false" ht="12.75" hidden="false" customHeight="false" outlineLevel="0" collapsed="false">
      <c r="M240" s="116" t="n">
        <v>0.213979576626511</v>
      </c>
      <c r="N240" s="116" t="n">
        <v>1.55931752981277E-005</v>
      </c>
    </row>
    <row r="241" customFormat="false" ht="12.75" hidden="false" customHeight="false" outlineLevel="0" collapsed="false">
      <c r="M241" s="116" t="n">
        <v>0.213832058434002</v>
      </c>
      <c r="N241" s="116" t="n">
        <v>1.53716376813411E-005</v>
      </c>
    </row>
    <row r="242" customFormat="false" ht="12.75" hidden="false" customHeight="false" outlineLevel="0" collapsed="false">
      <c r="M242" s="116" t="n">
        <v>0.213660269853926</v>
      </c>
      <c r="N242" s="116" t="n">
        <v>1.52316443582318E-005</v>
      </c>
    </row>
    <row r="243" customFormat="false" ht="12.75" hidden="false" customHeight="false" outlineLevel="0" collapsed="false">
      <c r="M243" s="116" t="n">
        <v>0.213475917990758</v>
      </c>
      <c r="N243" s="116" t="n">
        <v>1.51827356396807E-005</v>
      </c>
    </row>
    <row r="244" customFormat="false" ht="12.75" hidden="false" customHeight="false" outlineLevel="0" collapsed="false">
      <c r="M244" s="116" t="n">
        <v>0.21329156611571</v>
      </c>
      <c r="N244" s="116" t="n">
        <v>1.52282445730746E-005</v>
      </c>
    </row>
    <row r="245" customFormat="false" ht="12.75" hidden="false" customHeight="false" outlineLevel="0" collapsed="false">
      <c r="M245" s="116" t="n">
        <v>0.213119777500805</v>
      </c>
      <c r="N245" s="116" t="n">
        <v>1.53650698007002E-005</v>
      </c>
    </row>
    <row r="246" customFormat="false" ht="12.75" hidden="false" customHeight="false" outlineLevel="0" collapsed="false">
      <c r="M246" s="116" t="n">
        <v>0.212972259252892</v>
      </c>
      <c r="N246" s="116" t="n">
        <v>1.55838869120864E-005</v>
      </c>
    </row>
    <row r="247" customFormat="false" ht="12.75" hidden="false" customHeight="false" outlineLevel="0" collapsed="false">
      <c r="M247" s="116" t="n">
        <v>0.212859064493896</v>
      </c>
      <c r="N247" s="116" t="n">
        <v>1.5869783886986E-005</v>
      </c>
    </row>
    <row r="248" customFormat="false" ht="12.75" hidden="false" customHeight="false" outlineLevel="0" collapsed="false">
      <c r="M248" s="116" t="n">
        <v>0.212787907257363</v>
      </c>
      <c r="N248" s="116" t="n">
        <v>1.62032773246206E-005</v>
      </c>
    </row>
    <row r="249" customFormat="false" ht="12.75" hidden="false" customHeight="false" outlineLevel="0" collapsed="false">
      <c r="M249" s="116" t="n">
        <v>0.212763636789978</v>
      </c>
      <c r="N249" s="116" t="n">
        <v>1.65616402048647E-005</v>
      </c>
    </row>
    <row r="250" customFormat="false" ht="12.75" hidden="false" customHeight="false" outlineLevel="0" collapsed="false">
      <c r="M250" s="116" t="n">
        <v>0.21278790708351</v>
      </c>
      <c r="N250" s="116" t="n">
        <v>1.6920450696664E-005</v>
      </c>
    </row>
    <row r="251" customFormat="false" ht="12.75" hidden="false" customHeight="false" outlineLevel="0" collapsed="false">
      <c r="M251" s="116" t="n">
        <v>0.212859064158038</v>
      </c>
      <c r="N251" s="116" t="n">
        <v>1.72552564649855E-005</v>
      </c>
    </row>
    <row r="252" customFormat="false" ht="12.75" hidden="false" customHeight="false" outlineLevel="0" collapsed="false">
      <c r="M252" s="116" t="n">
        <v>0.212972258777917</v>
      </c>
      <c r="N252" s="116" t="n">
        <v>1.75432410565616E-005</v>
      </c>
    </row>
    <row r="253" customFormat="false" ht="12.75" hidden="false" customHeight="false" outlineLevel="0" collapsed="false">
      <c r="M253" s="116" t="n">
        <v>0.213119776919082</v>
      </c>
      <c r="N253" s="116" t="n">
        <v>1.77647788030281E-005</v>
      </c>
    </row>
    <row r="254" customFormat="false" ht="12.75" hidden="false" customHeight="false" outlineLevel="0" collapsed="false">
      <c r="M254" s="116" t="n">
        <v>0.213291565466882</v>
      </c>
      <c r="N254" s="116" t="n">
        <v>1.79047722774067E-005</v>
      </c>
    </row>
    <row r="255" customFormat="false" ht="12.75" hidden="false" customHeight="false" outlineLevel="0" collapsed="false">
      <c r="M255" s="116" t="n">
        <v>0.213475917319041</v>
      </c>
      <c r="N255" s="116" t="n">
        <v>1.79536811585075E-005</v>
      </c>
    </row>
    <row r="256" customFormat="false" ht="12.75" hidden="false" customHeight="false" outlineLevel="0" collapsed="false">
      <c r="M256" s="116" t="n">
        <v>0.213660269205098</v>
      </c>
      <c r="N256" s="116" t="n">
        <v>1.79081723878664E-005</v>
      </c>
    </row>
    <row r="257" customFormat="false" ht="12.75" hidden="false" customHeight="false" outlineLevel="0" collapsed="false">
      <c r="M257" s="116" t="n">
        <v>0.213832057852279</v>
      </c>
      <c r="N257" s="116" t="n">
        <v>1.77713473121052E-005</v>
      </c>
    </row>
    <row r="258" customFormat="false" ht="12.75" hidden="false" customHeight="false" outlineLevel="0" collapsed="false">
      <c r="M258" s="116" t="n">
        <v>0.213979576151535</v>
      </c>
      <c r="N258" s="116" t="n">
        <v>1.75525303313459E-005</v>
      </c>
    </row>
    <row r="259" customFormat="false" ht="12.75" hidden="false" customHeight="false" outlineLevel="0" collapsed="false">
      <c r="M259" s="116" t="n">
        <v>0.214092770977445</v>
      </c>
      <c r="N259" s="116" t="n">
        <v>1.72666334569336E-005</v>
      </c>
    </row>
    <row r="260" customFormat="false" ht="12.75" hidden="false" customHeight="false" outlineLevel="0" collapsed="false">
      <c r="M260" s="116" t="n">
        <v>0.214163928291899</v>
      </c>
      <c r="N260" s="116" t="n">
        <v>1.69331400827985E-005</v>
      </c>
    </row>
    <row r="261" customFormat="false" ht="12.75" hidden="false" customHeight="false" outlineLevel="0" collapsed="false">
      <c r="M261" s="116" t="n">
        <v>0.214188198842904</v>
      </c>
      <c r="N261" s="116" t="n">
        <v>1.6574777224739E-005</v>
      </c>
    </row>
    <row r="263" customFormat="false" ht="12.75" hidden="false" customHeight="false" outlineLevel="0" collapsed="false">
      <c r="M263" s="116" t="n">
        <v>0.215100211019857</v>
      </c>
      <c r="N263" s="116" t="n">
        <v>2.63152018104658E-005</v>
      </c>
    </row>
    <row r="264" customFormat="false" ht="12.75" hidden="false" customHeight="false" outlineLevel="0" collapsed="false">
      <c r="M264" s="116" t="n">
        <v>0.215075986393827</v>
      </c>
      <c r="N264" s="116" t="n">
        <v>2.59824067637709E-005</v>
      </c>
    </row>
    <row r="265" customFormat="false" ht="12.75" hidden="false" customHeight="false" outlineLevel="0" collapsed="false">
      <c r="M265" s="116" t="n">
        <v>0.215004963374539</v>
      </c>
      <c r="N265" s="116" t="n">
        <v>2.56716386629409E-005</v>
      </c>
    </row>
    <row r="266" customFormat="false" ht="12.75" hidden="false" customHeight="false" outlineLevel="0" collapsed="false">
      <c r="M266" s="116" t="n">
        <v>0.214891982061997</v>
      </c>
      <c r="N266" s="116" t="n">
        <v>2.54040758343982E-005</v>
      </c>
    </row>
    <row r="267" customFormat="false" ht="12.75" hidden="false" customHeight="false" outlineLevel="0" collapsed="false">
      <c r="M267" s="116" t="n">
        <v>0.214744741943729</v>
      </c>
      <c r="N267" s="116" t="n">
        <v>2.51979522375042E-005</v>
      </c>
    </row>
    <row r="268" customFormat="false" ht="12.75" hidden="false" customHeight="false" outlineLevel="0" collapsed="false">
      <c r="M268" s="116" t="n">
        <v>0.214573277187589</v>
      </c>
      <c r="N268" s="116" t="n">
        <v>2.50673148507189E-005</v>
      </c>
    </row>
    <row r="269" customFormat="false" ht="12.75" hidden="false" customHeight="false" outlineLevel="0" collapsed="false">
      <c r="M269" s="116" t="n">
        <v>0.214389272829994</v>
      </c>
      <c r="N269" s="116" t="n">
        <v>2.50210663935071E-005</v>
      </c>
    </row>
    <row r="270" customFormat="false" ht="12.75" hidden="false" customHeight="false" outlineLevel="0" collapsed="false">
      <c r="M270" s="116" t="n">
        <v>0.214205268460232</v>
      </c>
      <c r="N270" s="116" t="n">
        <v>2.50623586208937E-005</v>
      </c>
    </row>
    <row r="271" customFormat="false" ht="12.75" hidden="false" customHeight="false" outlineLevel="0" collapsed="false">
      <c r="M271" s="116" t="n">
        <v>0.21403380366842</v>
      </c>
      <c r="N271" s="116" t="n">
        <v>2.51883775366289E-005</v>
      </c>
    </row>
    <row r="272" customFormat="false" ht="12.75" hidden="false" customHeight="false" outlineLevel="0" collapsed="false">
      <c r="M272" s="116" t="n">
        <v>0.213886563493407</v>
      </c>
      <c r="N272" s="116" t="n">
        <v>2.53905351623271E-005</v>
      </c>
    </row>
    <row r="273" customFormat="false" ht="12.75" hidden="false" customHeight="false" outlineLevel="0" collapsed="false">
      <c r="M273" s="116" t="n">
        <v>0.213773582106912</v>
      </c>
      <c r="N273" s="116" t="n">
        <v>2.56550547938337E-005</v>
      </c>
    </row>
    <row r="274" customFormat="false" ht="12.75" hidden="false" customHeight="false" outlineLevel="0" collapsed="false">
      <c r="M274" s="116" t="n">
        <v>0.213702559001505</v>
      </c>
      <c r="N274" s="116" t="n">
        <v>2.59639098605767E-005</v>
      </c>
    </row>
    <row r="275" customFormat="false" ht="12.75" hidden="false" customHeight="false" outlineLevel="0" collapsed="false">
      <c r="M275" s="116" t="n">
        <v>0.213678334283058</v>
      </c>
      <c r="N275" s="116" t="n">
        <v>2.62960524062077E-005</v>
      </c>
    </row>
    <row r="276" customFormat="false" ht="12.75" hidden="false" customHeight="false" outlineLevel="0" collapsed="false">
      <c r="M276" s="116" t="n">
        <v>0.213702558825625</v>
      </c>
      <c r="N276" s="116" t="n">
        <v>2.66288474716323E-005</v>
      </c>
    </row>
    <row r="277" customFormat="false" ht="12.75" hidden="false" customHeight="false" outlineLevel="0" collapsed="false">
      <c r="M277" s="116" t="n">
        <v>0.213773581767138</v>
      </c>
      <c r="N277" s="116" t="n">
        <v>2.69396156296232E-005</v>
      </c>
    </row>
    <row r="278" customFormat="false" ht="12.75" hidden="false" customHeight="false" outlineLevel="0" collapsed="false">
      <c r="M278" s="116" t="n">
        <v>0.213886563012894</v>
      </c>
      <c r="N278" s="116" t="n">
        <v>2.72071785498625E-005</v>
      </c>
    </row>
    <row r="279" customFormat="false" ht="12.75" hidden="false" customHeight="false" outlineLevel="0" collapsed="false">
      <c r="M279" s="116" t="n">
        <v>0.214033803079914</v>
      </c>
      <c r="N279" s="116" t="n">
        <v>2.74133022667399E-005</v>
      </c>
    </row>
    <row r="280" customFormat="false" ht="12.75" hidden="false" customHeight="false" outlineLevel="0" collapsed="false">
      <c r="M280" s="116" t="n">
        <v>0.214205267803839</v>
      </c>
      <c r="N280" s="116" t="n">
        <v>2.75439397936187E-005</v>
      </c>
    </row>
    <row r="281" customFormat="false" ht="12.75" hidden="false" customHeight="false" outlineLevel="0" collapsed="false">
      <c r="M281" s="116" t="n">
        <v>0.214389272150446</v>
      </c>
      <c r="N281" s="116" t="n">
        <v>2.7590188401487E-005</v>
      </c>
    </row>
    <row r="282" customFormat="false" ht="12.75" hidden="false" customHeight="false" outlineLevel="0" collapsed="false">
      <c r="M282" s="116" t="n">
        <v>0.214573276531196</v>
      </c>
      <c r="N282" s="116" t="n">
        <v>2.75488963250528E-005</v>
      </c>
    </row>
    <row r="283" customFormat="false" ht="12.75" hidden="false" customHeight="false" outlineLevel="0" collapsed="false">
      <c r="M283" s="116" t="n">
        <v>0.214744741355223</v>
      </c>
      <c r="N283" s="116" t="n">
        <v>2.74228775502789E-005</v>
      </c>
    </row>
    <row r="284" customFormat="false" ht="12.75" hidden="false" customHeight="false" outlineLevel="0" collapsed="false">
      <c r="M284" s="116" t="n">
        <v>0.214891981581484</v>
      </c>
      <c r="N284" s="116" t="n">
        <v>2.72207200459445E-005</v>
      </c>
    </row>
    <row r="285" customFormat="false" ht="12.75" hidden="false" customHeight="false" outlineLevel="0" collapsed="false">
      <c r="M285" s="116" t="n">
        <v>0.215004963034765</v>
      </c>
      <c r="N285" s="116" t="n">
        <v>2.69562005079335E-005</v>
      </c>
    </row>
    <row r="286" customFormat="false" ht="12.75" hidden="false" customHeight="false" outlineLevel="0" collapsed="false">
      <c r="M286" s="116" t="n">
        <v>0.215075986217946</v>
      </c>
      <c r="N286" s="116" t="n">
        <v>2.66473455004464E-005</v>
      </c>
    </row>
    <row r="287" customFormat="false" ht="12.75" hidden="false" customHeight="false" outlineLevel="0" collapsed="false">
      <c r="M287" s="116" t="n">
        <v>0.215100211019856</v>
      </c>
      <c r="N287" s="116" t="n">
        <v>2.63152029757933E-005</v>
      </c>
    </row>
    <row r="289" customFormat="false" ht="12.75" hidden="false" customHeight="false" outlineLevel="0" collapsed="false">
      <c r="M289" s="116" t="n">
        <v>0.213195966904547</v>
      </c>
      <c r="N289" s="116" t="n">
        <v>5.57840743936418E-005</v>
      </c>
    </row>
    <row r="290" customFormat="false" ht="12.75" hidden="false" customHeight="false" outlineLevel="0" collapsed="false">
      <c r="M290" s="116" t="n">
        <v>0.21316992644515</v>
      </c>
      <c r="N290" s="116" t="n">
        <v>5.52112036407608E-005</v>
      </c>
    </row>
    <row r="291" customFormat="false" ht="12.75" hidden="false" customHeight="false" outlineLevel="0" collapsed="false">
      <c r="M291" s="116" t="n">
        <v>0.213093579631717</v>
      </c>
      <c r="N291" s="116" t="n">
        <v>5.46751410766558E-005</v>
      </c>
    </row>
    <row r="292" customFormat="false" ht="12.75" hidden="false" customHeight="false" outlineLevel="0" collapsed="false">
      <c r="M292" s="116" t="n">
        <v>0.21297212937192</v>
      </c>
      <c r="N292" s="116" t="n">
        <v>5.42124184686966E-005</v>
      </c>
    </row>
    <row r="293" customFormat="false" ht="12.75" hidden="false" customHeight="false" outlineLevel="0" collapsed="false">
      <c r="M293" s="116" t="n">
        <v>0.212813852297882</v>
      </c>
      <c r="N293" s="116" t="n">
        <v>5.38545695888767E-005</v>
      </c>
    </row>
    <row r="294" customFormat="false" ht="12.75" hidden="false" customHeight="false" outlineLevel="0" collapsed="false">
      <c r="M294" s="116" t="n">
        <v>0.212629534727537</v>
      </c>
      <c r="N294" s="116" t="n">
        <v>5.36259812399806E-005</v>
      </c>
    </row>
    <row r="295" customFormat="false" ht="12.75" hidden="false" customHeight="false" outlineLevel="0" collapsed="false">
      <c r="M295" s="116" t="n">
        <v>0.212431737595098</v>
      </c>
      <c r="N295" s="116" t="n">
        <v>5.3542231335753E-005</v>
      </c>
    </row>
    <row r="296" customFormat="false" ht="12.75" hidden="false" customHeight="false" outlineLevel="0" collapsed="false">
      <c r="M296" s="116" t="n">
        <v>0.212233940444396</v>
      </c>
      <c r="N296" s="116" t="n">
        <v>5.36090272921251E-005</v>
      </c>
    </row>
    <row r="297" customFormat="false" ht="12.75" hidden="false" customHeight="false" outlineLevel="0" collapsed="false">
      <c r="M297" s="116" t="n">
        <v>0.212049622820505</v>
      </c>
      <c r="N297" s="116" t="n">
        <v>5.38218170763625E-005</v>
      </c>
    </row>
    <row r="298" customFormat="false" ht="12.75" hidden="false" customHeight="false" outlineLevel="0" collapsed="false">
      <c r="M298" s="116" t="n">
        <v>0.211891345661287</v>
      </c>
      <c r="N298" s="116" t="n">
        <v>5.41660994204847E-005</v>
      </c>
    </row>
    <row r="299" customFormat="false" ht="12.75" hidden="false" customHeight="false" outlineLevel="0" collapsed="false">
      <c r="M299" s="116" t="n">
        <v>0.211769895290483</v>
      </c>
      <c r="N299" s="116" t="n">
        <v>5.46184120584297E-005</v>
      </c>
    </row>
    <row r="300" customFormat="false" ht="12.75" hidden="false" customHeight="false" outlineLevel="0" collapsed="false">
      <c r="M300" s="116" t="n">
        <v>0.211693548347778</v>
      </c>
      <c r="N300" s="116" t="n">
        <v>5.51479306402534E-005</v>
      </c>
    </row>
    <row r="301" customFormat="false" ht="12.75" hidden="false" customHeight="false" outlineLevel="0" collapsed="false">
      <c r="M301" s="116" t="n">
        <v>0.211667507749656</v>
      </c>
      <c r="N301" s="116" t="n">
        <v>5.57185693600363E-005</v>
      </c>
    </row>
    <row r="302" customFormat="false" ht="12.75" hidden="false" customHeight="false" outlineLevel="0" collapsed="false">
      <c r="M302" s="116" t="n">
        <v>0.211693548119334</v>
      </c>
      <c r="N302" s="116" t="n">
        <v>5.62914401432153E-005</v>
      </c>
    </row>
    <row r="303" customFormat="false" ht="12.75" hidden="false" customHeight="false" outlineLevel="0" collapsed="false">
      <c r="M303" s="116" t="n">
        <v>0.211769894849163</v>
      </c>
      <c r="N303" s="116" t="n">
        <v>5.68275028038395E-005</v>
      </c>
    </row>
    <row r="304" customFormat="false" ht="12.75" hidden="false" customHeight="false" outlineLevel="0" collapsed="false">
      <c r="M304" s="116" t="n">
        <v>0.211891345037167</v>
      </c>
      <c r="N304" s="116" t="n">
        <v>5.72902255679616E-005</v>
      </c>
    </row>
    <row r="305" customFormat="false" ht="12.75" hidden="false" customHeight="false" outlineLevel="0" collapsed="false">
      <c r="M305" s="116" t="n">
        <v>0.212049622056116</v>
      </c>
      <c r="N305" s="116" t="n">
        <v>5.7648074652946E-005</v>
      </c>
    </row>
    <row r="306" customFormat="false" ht="12.75" hidden="false" customHeight="false" outlineLevel="0" collapsed="false">
      <c r="M306" s="116" t="n">
        <v>0.212233939591831</v>
      </c>
      <c r="N306" s="116" t="n">
        <v>5.78766632420263E-005</v>
      </c>
    </row>
    <row r="307" customFormat="false" ht="12.75" hidden="false" customHeight="false" outlineLevel="0" collapsed="false">
      <c r="M307" s="116" t="n">
        <v>0.212431736712458</v>
      </c>
      <c r="N307" s="116" t="n">
        <v>5.79604134050898E-005</v>
      </c>
    </row>
    <row r="308" customFormat="false" ht="12.75" hidden="false" customHeight="false" outlineLevel="0" collapsed="false">
      <c r="M308" s="116" t="n">
        <v>0.212629533874972</v>
      </c>
      <c r="N308" s="116" t="n">
        <v>5.7893617708566E-005</v>
      </c>
    </row>
    <row r="309" customFormat="false" ht="12.75" hidden="false" customHeight="false" outlineLevel="0" collapsed="false">
      <c r="M309" s="116" t="n">
        <v>0.212813851533493</v>
      </c>
      <c r="N309" s="116" t="n">
        <v>5.76808281674812E-005</v>
      </c>
    </row>
    <row r="310" customFormat="false" ht="12.75" hidden="false" customHeight="false" outlineLevel="0" collapsed="false">
      <c r="M310" s="116" t="n">
        <v>0.212972128747799</v>
      </c>
      <c r="N310" s="116" t="n">
        <v>5.73365460332452E-005</v>
      </c>
    </row>
    <row r="311" customFormat="false" ht="12.75" hidden="false" customHeight="false" outlineLevel="0" collapsed="false">
      <c r="M311" s="116" t="n">
        <v>0.213093579190396</v>
      </c>
      <c r="N311" s="116" t="n">
        <v>5.6884233557617E-005</v>
      </c>
    </row>
    <row r="312" customFormat="false" ht="12.75" hidden="false" customHeight="false" outlineLevel="0" collapsed="false">
      <c r="M312" s="116" t="n">
        <v>0.213169926216706</v>
      </c>
      <c r="N312" s="116" t="n">
        <v>5.63547150794787E-005</v>
      </c>
    </row>
    <row r="313" customFormat="false" ht="12.75" hidden="false" customHeight="false" outlineLevel="0" collapsed="false">
      <c r="M313" s="116" t="n">
        <v>0.213195966904547</v>
      </c>
      <c r="N313" s="116" t="n">
        <v>5.57840763976841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16:4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4:16:46Z</dcterms:modified>
  <cp:revision>0</cp:revision>
  <dc:subject>Software for 40Ar/39Ar Age Calculations</dc:subject>
  <dc:title>ArArCALC v2.5.2 Software Program</dc:title>
</cp:coreProperties>
</file>